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8</t>
  </si>
  <si>
    <t xml:space="preserve">Таблица 1 к п .3.2.</t>
  </si>
  <si>
    <t xml:space="preserve">Выполнение учебной нагрузки в 2008/2009 учебном году.  </t>
  </si>
  <si>
    <t xml:space="preserve">Наименование факультета</t>
  </si>
  <si>
    <t xml:space="preserve">2006/2007 учебный год</t>
  </si>
  <si>
    <t xml:space="preserve">2007/2008учебный год</t>
  </si>
  <si>
    <t xml:space="preserve">2008/2009 учебный год</t>
  </si>
  <si>
    <t xml:space="preserve">План годовой учебной нагрузки        в час.</t>
  </si>
  <si>
    <t xml:space="preserve">Фактическое выполне  ние учебной нагрузки        в час.</t>
  </si>
  <si>
    <t xml:space="preserve">%    выполнения плана</t>
  </si>
  <si>
    <t xml:space="preserve">Факультет экономики</t>
  </si>
  <si>
    <t xml:space="preserve">Факультет менеджмента</t>
  </si>
  <si>
    <t xml:space="preserve">Факультет права</t>
  </si>
  <si>
    <t xml:space="preserve">Факультет бизнес-информатики и прикладной математики</t>
  </si>
  <si>
    <t xml:space="preserve">Общеуниверситетские кафедры</t>
  </si>
  <si>
    <t xml:space="preserve">Социально-гуманитарных наук</t>
  </si>
  <si>
    <t xml:space="preserve">Иностранных языков</t>
  </si>
  <si>
    <t xml:space="preserve">ИТОГО по НФ ГУ-ВШ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4" min="2" style="1" width="10.99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2.42"/>
    <col collapsed="false" customWidth="true" hidden="false" outlineLevel="0" max="8" min="8" style="1" width="11.7"/>
    <col collapsed="false" customWidth="true" hidden="false" outlineLevel="0" max="9" min="9" style="1" width="15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2" t="s">
        <v>0</v>
      </c>
      <c r="I1" s="2"/>
      <c r="J1" s="2"/>
    </row>
    <row r="2" s="3" customFormat="true" ht="18.75" hidden="false" customHeight="false" outlineLevel="0" collapsed="false">
      <c r="B2" s="4"/>
      <c r="C2" s="4"/>
      <c r="D2" s="4"/>
      <c r="E2" s="4"/>
      <c r="F2" s="4"/>
      <c r="G2" s="4"/>
      <c r="H2" s="2" t="s">
        <v>1</v>
      </c>
      <c r="I2" s="2"/>
      <c r="J2" s="2"/>
    </row>
    <row r="3" s="3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true" outlineLevel="0" collapsed="false">
      <c r="A5" s="8" t="s">
        <v>3</v>
      </c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</row>
    <row r="6" customFormat="false" ht="120.75" hidden="false" customHeight="true" outlineLevel="0" collapsed="false">
      <c r="A6" s="8"/>
      <c r="B6" s="9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7</v>
      </c>
      <c r="I6" s="9" t="s">
        <v>8</v>
      </c>
      <c r="J6" s="9" t="s">
        <v>9</v>
      </c>
    </row>
    <row r="7" customFormat="false" ht="24" hidden="false" customHeight="true" outlineLevel="0" collapsed="false">
      <c r="A7" s="10" t="s">
        <v>10</v>
      </c>
      <c r="B7" s="11"/>
      <c r="C7" s="11"/>
      <c r="D7" s="11"/>
      <c r="E7" s="11" t="n">
        <v>32875.4</v>
      </c>
      <c r="F7" s="11" t="n">
        <v>31771.75</v>
      </c>
      <c r="G7" s="12" t="n">
        <f aca="false">F7/E7</f>
        <v>0.966429305803123</v>
      </c>
      <c r="H7" s="11" t="n">
        <v>34471.5</v>
      </c>
      <c r="I7" s="11" t="n">
        <v>33959.5</v>
      </c>
      <c r="J7" s="12" t="n">
        <f aca="false">I7/H7</f>
        <v>0.985147150544653</v>
      </c>
    </row>
    <row r="8" customFormat="false" ht="24" hidden="false" customHeight="true" outlineLevel="0" collapsed="false">
      <c r="A8" s="10" t="s">
        <v>11</v>
      </c>
      <c r="B8" s="11"/>
      <c r="C8" s="11"/>
      <c r="D8" s="11"/>
      <c r="E8" s="11" t="n">
        <v>24207.4</v>
      </c>
      <c r="F8" s="11" t="n">
        <v>23947.2</v>
      </c>
      <c r="G8" s="12" t="n">
        <f aca="false">F8/E8</f>
        <v>0.989251220701108</v>
      </c>
      <c r="H8" s="11" t="n">
        <v>24752</v>
      </c>
      <c r="I8" s="13" t="n">
        <v>24223.3</v>
      </c>
      <c r="J8" s="12" t="n">
        <f aca="false">I8/H8</f>
        <v>0.97864010989011</v>
      </c>
    </row>
    <row r="9" customFormat="false" ht="24" hidden="false" customHeight="true" outlineLevel="0" collapsed="false">
      <c r="A9" s="10" t="s">
        <v>12</v>
      </c>
      <c r="B9" s="11"/>
      <c r="C9" s="11"/>
      <c r="D9" s="11"/>
      <c r="E9" s="11" t="n">
        <v>23504.2</v>
      </c>
      <c r="F9" s="11" t="n">
        <v>22966.95</v>
      </c>
      <c r="G9" s="12" t="n">
        <f aca="false">F9/E9</f>
        <v>0.977142383063453</v>
      </c>
      <c r="H9" s="11" t="n">
        <v>22126.9</v>
      </c>
      <c r="I9" s="11" t="n">
        <v>21647.4</v>
      </c>
      <c r="J9" s="12" t="n">
        <f aca="false">I9/H9</f>
        <v>0.978329544581482</v>
      </c>
    </row>
    <row r="10" customFormat="false" ht="24" hidden="false" customHeight="true" outlineLevel="0" collapsed="false">
      <c r="A10" s="10" t="s">
        <v>13</v>
      </c>
      <c r="B10" s="11"/>
      <c r="C10" s="11"/>
      <c r="D10" s="11"/>
      <c r="E10" s="11" t="n">
        <v>22404.6</v>
      </c>
      <c r="F10" s="11" t="n">
        <v>22066</v>
      </c>
      <c r="G10" s="12" t="n">
        <f aca="false">F10/E10</f>
        <v>0.984887032127331</v>
      </c>
      <c r="H10" s="11" t="n">
        <v>24899</v>
      </c>
      <c r="I10" s="11" t="n">
        <v>24240</v>
      </c>
      <c r="J10" s="12" t="n">
        <f aca="false">I10/H10</f>
        <v>0.973533073617414</v>
      </c>
    </row>
    <row r="11" customFormat="false" ht="24" hidden="false" customHeight="true" outlineLevel="0" collapsed="false">
      <c r="A11" s="10" t="s">
        <v>14</v>
      </c>
      <c r="B11" s="11"/>
      <c r="C11" s="11"/>
      <c r="D11" s="11"/>
      <c r="E11" s="11" t="n">
        <f aca="false">E12+E13</f>
        <v>31961.5</v>
      </c>
      <c r="F11" s="11" t="n">
        <f aca="false">F12+F13</f>
        <v>31154.2</v>
      </c>
      <c r="G11" s="12" t="n">
        <f aca="false">F11/E11</f>
        <v>0.974741485850164</v>
      </c>
      <c r="H11" s="11" t="n">
        <f aca="false">H12+H13</f>
        <v>32067.3</v>
      </c>
      <c r="I11" s="11" t="n">
        <f aca="false">I12+I13</f>
        <v>31315.6</v>
      </c>
      <c r="J11" s="12" t="n">
        <f aca="false">I11/H11</f>
        <v>0.976558675036564</v>
      </c>
    </row>
    <row r="12" customFormat="false" ht="24" hidden="false" customHeight="true" outlineLevel="0" collapsed="false">
      <c r="A12" s="10" t="s">
        <v>15</v>
      </c>
      <c r="B12" s="11"/>
      <c r="C12" s="11"/>
      <c r="D12" s="11"/>
      <c r="E12" s="11" t="n">
        <v>7421</v>
      </c>
      <c r="F12" s="11" t="n">
        <v>6981.2</v>
      </c>
      <c r="G12" s="12" t="n">
        <f aca="false">F12/E12</f>
        <v>0.940735749898935</v>
      </c>
      <c r="H12" s="11" t="n">
        <v>7546.3</v>
      </c>
      <c r="I12" s="11" t="n">
        <v>7531.3</v>
      </c>
      <c r="J12" s="12" t="n">
        <f aca="false">I12/H12</f>
        <v>0.998012270914223</v>
      </c>
    </row>
    <row r="13" customFormat="false" ht="24" hidden="false" customHeight="true" outlineLevel="0" collapsed="false">
      <c r="A13" s="10" t="s">
        <v>16</v>
      </c>
      <c r="B13" s="11"/>
      <c r="C13" s="11"/>
      <c r="D13" s="11"/>
      <c r="E13" s="11" t="n">
        <v>24540.5</v>
      </c>
      <c r="F13" s="11" t="n">
        <v>24173</v>
      </c>
      <c r="G13" s="12" t="n">
        <f aca="false">F13/E13</f>
        <v>0.985024754996842</v>
      </c>
      <c r="H13" s="11" t="n">
        <v>24521</v>
      </c>
      <c r="I13" s="11" t="n">
        <v>23784.3</v>
      </c>
      <c r="J13" s="12" t="n">
        <f aca="false">I13/H13</f>
        <v>0.969956363932955</v>
      </c>
    </row>
    <row r="14" customFormat="false" ht="24" hidden="false" customHeight="true" outlineLevel="0" collapsed="false">
      <c r="A14" s="14" t="s">
        <v>17</v>
      </c>
      <c r="B14" s="15"/>
      <c r="C14" s="15"/>
      <c r="D14" s="15"/>
      <c r="E14" s="15" t="n">
        <f aca="false">E7+E8+E9+E10+E11</f>
        <v>134953.1</v>
      </c>
      <c r="F14" s="15" t="n">
        <f aca="false">F7+F8+F9+F10+F11</f>
        <v>131906.1</v>
      </c>
      <c r="G14" s="16" t="n">
        <f aca="false">F14/E14</f>
        <v>0.977421785790767</v>
      </c>
      <c r="H14" s="15" t="n">
        <f aca="false">H7+H8+H9+H10+H11</f>
        <v>138316.7</v>
      </c>
      <c r="I14" s="15" t="n">
        <f aca="false">I7+I8+I9+I10+I11</f>
        <v>135385.8</v>
      </c>
      <c r="J14" s="16" t="n">
        <f aca="false">I14/H14</f>
        <v>0.978810223205152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8"/>
      <c r="I15" s="19"/>
      <c r="J15" s="19"/>
    </row>
    <row r="16" customFormat="false" ht="13.5" hidden="false" customHeight="true" outlineLevel="0" collapsed="false">
      <c r="A16" s="17"/>
      <c r="B16" s="17"/>
      <c r="C16" s="17"/>
      <c r="D16" s="17"/>
      <c r="E16" s="17"/>
      <c r="F16" s="17"/>
      <c r="G16" s="20"/>
      <c r="H16" s="21"/>
      <c r="I16" s="21"/>
      <c r="J16" s="21"/>
    </row>
    <row r="17" customFormat="false" ht="15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</sheetData>
  <mergeCells count="6">
    <mergeCell ref="H1:J1"/>
    <mergeCell ref="H2:J2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6:43:23Z</dcterms:created>
  <dc:creator>1</dc:creator>
  <dc:description/>
  <dc:language>en-US</dc:language>
  <cp:lastModifiedBy>ogubareva</cp:lastModifiedBy>
  <cp:lastPrinted>2009-10-12T09:09:44Z</cp:lastPrinted>
  <dcterms:modified xsi:type="dcterms:W3CDTF">2009-10-12T09:11:28Z</dcterms:modified>
  <cp:revision>0</cp:revision>
  <dc:subject/>
  <dc:title/>
</cp:coreProperties>
</file>