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Таблица 2 к п .3.2</t>
  </si>
  <si>
    <t xml:space="preserve">Анализ выполнения учебной нагрузки в 2008-2009 учебном году по видам учебной деятельности</t>
  </si>
  <si>
    <t xml:space="preserve"> Факультет/отделоение/кафедра         </t>
  </si>
  <si>
    <t xml:space="preserve">План годовой учебной нагрузки        в час.</t>
  </si>
  <si>
    <t xml:space="preserve">Фактическое выполне  ние учебной нагрузки        в час.</t>
  </si>
  <si>
    <t xml:space="preserve">Фактическое выполнение учебной нагрузки в часах  и %</t>
  </si>
  <si>
    <t xml:space="preserve">лекции, семина   ры, пр. зан., конс. в час.</t>
  </si>
  <si>
    <t xml:space="preserve">%</t>
  </si>
  <si>
    <t xml:space="preserve">экз., зач., к/р, эссе, д/з, реф., курс.р.       в час. </t>
  </si>
  <si>
    <t xml:space="preserve">другие виды (рук-во практ., защ.отчетов, рук-во ВКР, реценз., участие в ГАК, рук. ка федрой)       в час.</t>
  </si>
  <si>
    <t xml:space="preserve">аспиран тура</t>
  </si>
  <si>
    <t xml:space="preserve">Факультет экономики</t>
  </si>
  <si>
    <t xml:space="preserve">Экономической теории и эконометрики</t>
  </si>
  <si>
    <t xml:space="preserve">Математической экономики</t>
  </si>
  <si>
    <t xml:space="preserve">Финансового менеджмента</t>
  </si>
  <si>
    <t xml:space="preserve">Банковского дела</t>
  </si>
  <si>
    <t xml:space="preserve">Бухгалтерского учета, анализа и аудита</t>
  </si>
  <si>
    <t xml:space="preserve">Факультет менеджмента</t>
  </si>
  <si>
    <t xml:space="preserve">Производственного менеджмента и логистики</t>
  </si>
  <si>
    <t xml:space="preserve">Венчурного менеджмента</t>
  </si>
  <si>
    <t xml:space="preserve">Маркетинга</t>
  </si>
  <si>
    <t xml:space="preserve">Государственного и муниципального управления</t>
  </si>
  <si>
    <t xml:space="preserve">Общего и стратегического менеджмента</t>
  </si>
  <si>
    <t xml:space="preserve">Факультет права</t>
  </si>
  <si>
    <t xml:space="preserve">Гражданского права и гражданского процесса</t>
  </si>
  <si>
    <t xml:space="preserve">Уголовного права и уголовного процесса</t>
  </si>
  <si>
    <t xml:space="preserve">Конституционного и административного права</t>
  </si>
  <si>
    <t xml:space="preserve">Факультет бизнес-информатики и прикладной математики</t>
  </si>
  <si>
    <t xml:space="preserve">Математики</t>
  </si>
  <si>
    <t xml:space="preserve">Прикладной математики и информатики</t>
  </si>
  <si>
    <t xml:space="preserve">Информационных систем и технологий</t>
  </si>
  <si>
    <t xml:space="preserve">Базовая кафедра группы компаний МЕРА</t>
  </si>
  <si>
    <t xml:space="preserve">Общеуниверситетские кафедры</t>
  </si>
  <si>
    <t xml:space="preserve">Социально-гуманитарных наук</t>
  </si>
  <si>
    <t xml:space="preserve">Иностранных языков</t>
  </si>
  <si>
    <t xml:space="preserve">ИТОГО по НФ ГУ-ВШ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%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N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1.28"/>
    <col collapsed="false" customWidth="true" hidden="false" outlineLevel="0" max="4" min="3" style="2" width="11.7"/>
    <col collapsed="false" customWidth="true" hidden="false" outlineLevel="0" max="5" min="5" style="3" width="11.7"/>
    <col collapsed="false" customWidth="true" hidden="false" outlineLevel="0" max="6" min="6" style="2" width="11.7"/>
    <col collapsed="false" customWidth="true" hidden="false" outlineLevel="0" max="7" min="7" style="2" width="14.28"/>
    <col collapsed="false" customWidth="true" hidden="false" outlineLevel="0" max="11" min="8" style="2" width="11.7"/>
    <col collapsed="false" customWidth="true" hidden="false" outlineLevel="0" max="12" min="12" style="4" width="11.7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B1" s="5"/>
      <c r="J1" s="6" t="s">
        <v>0</v>
      </c>
      <c r="K1" s="6"/>
      <c r="L1" s="6"/>
    </row>
    <row r="2" customFormat="false" ht="18.75" hidden="false" customHeight="false" outlineLevel="0" collapsed="false">
      <c r="A2" s="7"/>
      <c r="B2" s="8" t="s">
        <v>1</v>
      </c>
      <c r="C2" s="9"/>
      <c r="D2" s="9"/>
      <c r="E2" s="9"/>
      <c r="F2" s="9"/>
      <c r="G2" s="9"/>
      <c r="H2" s="9"/>
      <c r="I2" s="10"/>
      <c r="J2" s="11"/>
      <c r="K2" s="10"/>
      <c r="L2" s="10"/>
    </row>
    <row r="3" customFormat="false" ht="18" hidden="false" customHeight="true" outlineLevel="0" collapsed="false">
      <c r="A3" s="12"/>
      <c r="B3" s="12" t="s">
        <v>2</v>
      </c>
      <c r="C3" s="13" t="s">
        <v>3</v>
      </c>
      <c r="D3" s="13" t="s">
        <v>4</v>
      </c>
      <c r="E3" s="13" t="s">
        <v>5</v>
      </c>
      <c r="F3" s="13"/>
      <c r="G3" s="13"/>
      <c r="H3" s="13"/>
      <c r="I3" s="13"/>
      <c r="J3" s="13"/>
      <c r="K3" s="13"/>
      <c r="L3" s="13"/>
    </row>
    <row r="4" customFormat="false" ht="147.75" hidden="false" customHeight="true" outlineLevel="0" collapsed="false">
      <c r="A4" s="12"/>
      <c r="B4" s="12"/>
      <c r="C4" s="13"/>
      <c r="D4" s="13"/>
      <c r="E4" s="14" t="s">
        <v>6</v>
      </c>
      <c r="F4" s="13" t="s">
        <v>7</v>
      </c>
      <c r="G4" s="13" t="s">
        <v>8</v>
      </c>
      <c r="H4" s="13" t="s">
        <v>7</v>
      </c>
      <c r="I4" s="13" t="s">
        <v>9</v>
      </c>
      <c r="J4" s="15" t="s">
        <v>7</v>
      </c>
      <c r="K4" s="13" t="s">
        <v>10</v>
      </c>
      <c r="L4" s="15" t="s">
        <v>7</v>
      </c>
    </row>
    <row r="5" customFormat="false" ht="15.75" hidden="false" customHeight="true" outlineLevel="0" collapsed="false">
      <c r="A5" s="16" t="s">
        <v>11</v>
      </c>
      <c r="B5" s="16"/>
      <c r="C5" s="17" t="n">
        <f aca="false">C6+C7+C8+C9+C10</f>
        <v>34471.5</v>
      </c>
      <c r="D5" s="17" t="n">
        <f aca="false">D6+D7+D8+D9+D10</f>
        <v>33959.5</v>
      </c>
      <c r="E5" s="17" t="n">
        <f aca="false">SUM(E6:E10)</f>
        <v>18979</v>
      </c>
      <c r="F5" s="18" t="n">
        <f aca="false">E5/D5</f>
        <v>0.558871597049427</v>
      </c>
      <c r="G5" s="17" t="n">
        <f aca="false">SUM(G6:G10)</f>
        <v>9199.5</v>
      </c>
      <c r="H5" s="18" t="n">
        <f aca="false">G5/D5</f>
        <v>0.270896214608578</v>
      </c>
      <c r="I5" s="17" t="n">
        <f aca="false">SUM(I6:I10)</f>
        <v>5500</v>
      </c>
      <c r="J5" s="18" t="n">
        <f aca="false">I5/D5</f>
        <v>0.161957625995671</v>
      </c>
      <c r="K5" s="17" t="n">
        <f aca="false">SUM(K6:K10)</f>
        <v>281</v>
      </c>
      <c r="L5" s="18" t="n">
        <f aca="false">K5/D5</f>
        <v>0.0082745623463243</v>
      </c>
      <c r="M5" s="19"/>
    </row>
    <row r="6" customFormat="false" ht="15.75" hidden="false" customHeight="false" outlineLevel="0" collapsed="false">
      <c r="A6" s="12" t="n">
        <v>1</v>
      </c>
      <c r="B6" s="20" t="s">
        <v>12</v>
      </c>
      <c r="C6" s="21" t="n">
        <v>13420.25</v>
      </c>
      <c r="D6" s="22" t="n">
        <f aca="false">E6+G6+I6+K6</f>
        <v>13332.05</v>
      </c>
      <c r="E6" s="22" t="n">
        <f aca="false">3371+4436.5</f>
        <v>7807.5</v>
      </c>
      <c r="F6" s="23" t="n">
        <f aca="false">E6/D6</f>
        <v>0.585618865815835</v>
      </c>
      <c r="G6" s="22" t="n">
        <f aca="false">1853.75+695+1492.3</f>
        <v>4041.05</v>
      </c>
      <c r="H6" s="23" t="n">
        <f aca="false">G6/D6</f>
        <v>0.303107924137698</v>
      </c>
      <c r="I6" s="22" t="n">
        <f aca="false">535+125.4+296.1+377</f>
        <v>1333.5</v>
      </c>
      <c r="J6" s="23" t="n">
        <f aca="false">I6/D6</f>
        <v>0.100022127129736</v>
      </c>
      <c r="K6" s="22" t="n">
        <f aca="false">150</f>
        <v>150</v>
      </c>
      <c r="L6" s="23" t="n">
        <f aca="false">K6/D6</f>
        <v>0.0112510829167307</v>
      </c>
    </row>
    <row r="7" customFormat="false" ht="15.75" hidden="false" customHeight="false" outlineLevel="0" collapsed="false">
      <c r="A7" s="12" t="n">
        <v>2</v>
      </c>
      <c r="B7" s="20" t="s">
        <v>13</v>
      </c>
      <c r="C7" s="21" t="n">
        <v>3340.15</v>
      </c>
      <c r="D7" s="22" t="n">
        <f aca="false">E7+G7+I7+K7</f>
        <v>3272.15</v>
      </c>
      <c r="E7" s="22" t="n">
        <f aca="false">940+1048.5</f>
        <v>1988.5</v>
      </c>
      <c r="F7" s="23" t="n">
        <f aca="false">E7/D7</f>
        <v>0.607704414528674</v>
      </c>
      <c r="G7" s="22" t="n">
        <f aca="false">160.35+262.8+290</f>
        <v>713.15</v>
      </c>
      <c r="H7" s="23" t="n">
        <f aca="false">G7/D7</f>
        <v>0.2179453875892</v>
      </c>
      <c r="I7" s="22" t="n">
        <f aca="false">130+50.6+11.4+247.5</f>
        <v>439.5</v>
      </c>
      <c r="J7" s="23" t="n">
        <f aca="false">I7/D7</f>
        <v>0.134315358403496</v>
      </c>
      <c r="K7" s="22" t="n">
        <v>131</v>
      </c>
      <c r="L7" s="23" t="n">
        <f aca="false">K7/D7</f>
        <v>0.0400348394786303</v>
      </c>
    </row>
    <row r="8" customFormat="false" ht="15.75" hidden="false" customHeight="false" outlineLevel="0" collapsed="false">
      <c r="A8" s="12" t="n">
        <v>3</v>
      </c>
      <c r="B8" s="20" t="s">
        <v>14</v>
      </c>
      <c r="C8" s="21" t="n">
        <v>7496</v>
      </c>
      <c r="D8" s="21" t="n">
        <f aca="false">E8+G8+I8+K8</f>
        <v>7289.9</v>
      </c>
      <c r="E8" s="22" t="n">
        <f aca="false">1450+2256</f>
        <v>3706</v>
      </c>
      <c r="F8" s="23" t="n">
        <f aca="false">E8/D8</f>
        <v>0.508374600474629</v>
      </c>
      <c r="G8" s="22" t="n">
        <f aca="false">686+911.4+235</f>
        <v>1832.4</v>
      </c>
      <c r="H8" s="23" t="n">
        <f aca="false">G8/D8</f>
        <v>0.251361472722534</v>
      </c>
      <c r="I8" s="22" t="n">
        <f aca="false">1076+167.5+293+215</f>
        <v>1751.5</v>
      </c>
      <c r="J8" s="23" t="n">
        <f aca="false">I8/D8</f>
        <v>0.240263926802837</v>
      </c>
      <c r="K8" s="22" t="n">
        <v>0</v>
      </c>
      <c r="L8" s="23" t="n">
        <f aca="false">K8/D8</f>
        <v>0</v>
      </c>
    </row>
    <row r="9" customFormat="false" ht="15.75" hidden="false" customHeight="false" outlineLevel="0" collapsed="false">
      <c r="A9" s="12" t="n">
        <v>4</v>
      </c>
      <c r="B9" s="20" t="s">
        <v>15</v>
      </c>
      <c r="C9" s="21" t="n">
        <v>5593.4</v>
      </c>
      <c r="D9" s="21" t="n">
        <f aca="false">E9+G9+I9+K9</f>
        <v>5449.4</v>
      </c>
      <c r="E9" s="22" t="n">
        <f aca="false">1140+1407</f>
        <v>2547</v>
      </c>
      <c r="F9" s="23" t="n">
        <f aca="false">E9/D9</f>
        <v>0.46739090542078</v>
      </c>
      <c r="G9" s="22" t="n">
        <f aca="false">519.6+590.3+380</f>
        <v>1489.9</v>
      </c>
      <c r="H9" s="23" t="n">
        <f aca="false">G9/D9</f>
        <v>0.273406246559254</v>
      </c>
      <c r="I9" s="22" t="n">
        <f aca="false">663+132+200.5+417</f>
        <v>1412.5</v>
      </c>
      <c r="J9" s="23" t="n">
        <f aca="false">I9/D9</f>
        <v>0.259202848019966</v>
      </c>
      <c r="K9" s="22" t="n">
        <v>0</v>
      </c>
      <c r="L9" s="23" t="n">
        <f aca="false">K9/D9</f>
        <v>0</v>
      </c>
    </row>
    <row r="10" customFormat="false" ht="15.75" hidden="false" customHeight="false" outlineLevel="0" collapsed="false">
      <c r="A10" s="12" t="n">
        <v>5</v>
      </c>
      <c r="B10" s="20" t="s">
        <v>16</v>
      </c>
      <c r="C10" s="21" t="n">
        <v>4621.7</v>
      </c>
      <c r="D10" s="21" t="n">
        <f aca="false">E10+G10+I10+K10</f>
        <v>4616</v>
      </c>
      <c r="E10" s="22" t="n">
        <f aca="false">1548+1382</f>
        <v>2930</v>
      </c>
      <c r="F10" s="23" t="n">
        <f aca="false">E10/D10</f>
        <v>0.63474870017331</v>
      </c>
      <c r="G10" s="22" t="n">
        <f aca="false">512+491+120</f>
        <v>1123</v>
      </c>
      <c r="H10" s="23" t="n">
        <f aca="false">G10/D10</f>
        <v>0.243284228769497</v>
      </c>
      <c r="I10" s="22" t="n">
        <f aca="false">300+86+102+75</f>
        <v>563</v>
      </c>
      <c r="J10" s="23" t="n">
        <f aca="false">I10/D10</f>
        <v>0.121967071057192</v>
      </c>
      <c r="K10" s="22" t="n">
        <v>0</v>
      </c>
      <c r="L10" s="23" t="n">
        <f aca="false">K10/D10</f>
        <v>0</v>
      </c>
    </row>
    <row r="11" customFormat="false" ht="15.75" hidden="false" customHeight="true" outlineLevel="0" collapsed="false">
      <c r="A11" s="16" t="s">
        <v>17</v>
      </c>
      <c r="B11" s="16"/>
      <c r="C11" s="17" t="n">
        <f aca="false">C12+C13+C14+C15+C16</f>
        <v>24752</v>
      </c>
      <c r="D11" s="17" t="n">
        <f aca="false">D12+D13+D14+D15+D16</f>
        <v>24223.3</v>
      </c>
      <c r="E11" s="17" t="n">
        <f aca="false">SUM(E12:E16)</f>
        <v>11728</v>
      </c>
      <c r="F11" s="18" t="n">
        <f aca="false">E11/D11</f>
        <v>0.484161943252984</v>
      </c>
      <c r="G11" s="17" t="n">
        <f aca="false">SUM(G12:G16)</f>
        <v>4831.8</v>
      </c>
      <c r="H11" s="18" t="n">
        <f aca="false">G11/D11</f>
        <v>0.199469106191147</v>
      </c>
      <c r="I11" s="17" t="n">
        <f aca="false">SUM(I12:I16)</f>
        <v>7663.5</v>
      </c>
      <c r="J11" s="18" t="n">
        <f aca="false">I11/D11</f>
        <v>0.31636895055587</v>
      </c>
      <c r="K11" s="17" t="n">
        <f aca="false">SUM(K12:K16)</f>
        <v>0</v>
      </c>
      <c r="L11" s="18" t="n">
        <f aca="false">K11/D11</f>
        <v>0</v>
      </c>
      <c r="M11" s="19"/>
    </row>
    <row r="12" customFormat="false" ht="15.75" hidden="false" customHeight="false" outlineLevel="0" collapsed="false">
      <c r="A12" s="12" t="n">
        <v>1</v>
      </c>
      <c r="B12" s="24" t="s">
        <v>18</v>
      </c>
      <c r="C12" s="25" t="n">
        <v>4209.6</v>
      </c>
      <c r="D12" s="22" t="n">
        <f aca="false">E12+G12+I12+K12</f>
        <v>4166.3</v>
      </c>
      <c r="E12" s="25" t="n">
        <f aca="false">1308+1040</f>
        <v>2348</v>
      </c>
      <c r="F12" s="22" t="n">
        <f aca="false">E12/D12*100</f>
        <v>56.3569594124283</v>
      </c>
      <c r="G12" s="25" t="n">
        <f aca="false">246.2+285.3+320</f>
        <v>851.5</v>
      </c>
      <c r="H12" s="22" t="n">
        <f aca="false">G12/D12*100</f>
        <v>20.4377985262703</v>
      </c>
      <c r="I12" s="25" t="n">
        <f aca="false">525+44+97.8+300</f>
        <v>966.8</v>
      </c>
      <c r="J12" s="22" t="n">
        <f aca="false">I12/D12*100</f>
        <v>23.2052420613014</v>
      </c>
      <c r="K12" s="25" t="n">
        <v>0</v>
      </c>
      <c r="L12" s="22" t="n">
        <f aca="false">K12/D12*100</f>
        <v>0</v>
      </c>
    </row>
    <row r="13" customFormat="false" ht="15.75" hidden="false" customHeight="false" outlineLevel="0" collapsed="false">
      <c r="A13" s="12" t="n">
        <v>2</v>
      </c>
      <c r="B13" s="24" t="s">
        <v>19</v>
      </c>
      <c r="C13" s="25" t="n">
        <v>5400</v>
      </c>
      <c r="D13" s="22" t="n">
        <f aca="false">E13+G13+I13+K13</f>
        <v>5377.6</v>
      </c>
      <c r="E13" s="25" t="n">
        <f aca="false">1352+1105</f>
        <v>2457</v>
      </c>
      <c r="F13" s="22" t="n">
        <f aca="false">E13/D13*100</f>
        <v>45.68952692651</v>
      </c>
      <c r="G13" s="25" t="n">
        <f aca="false">303.1+418.5+120</f>
        <v>841.6</v>
      </c>
      <c r="H13" s="22" t="n">
        <f aca="false">G13/D13*100</f>
        <v>15.6501041356739</v>
      </c>
      <c r="I13" s="25" t="n">
        <f aca="false">765+45+1132+137</f>
        <v>2079</v>
      </c>
      <c r="J13" s="22" t="n">
        <f aca="false">I13/D13*100</f>
        <v>38.6603689378161</v>
      </c>
      <c r="K13" s="25" t="n">
        <v>0</v>
      </c>
      <c r="L13" s="22" t="n">
        <f aca="false">K13/D13*100</f>
        <v>0</v>
      </c>
    </row>
    <row r="14" customFormat="false" ht="15.75" hidden="false" customHeight="false" outlineLevel="0" collapsed="false">
      <c r="A14" s="12" t="n">
        <v>3</v>
      </c>
      <c r="B14" s="24" t="s">
        <v>20</v>
      </c>
      <c r="C14" s="22" t="n">
        <v>5059.4</v>
      </c>
      <c r="D14" s="22" t="n">
        <f aca="false">E14+G14+I14+K14</f>
        <v>4821.1</v>
      </c>
      <c r="E14" s="25" t="n">
        <f aca="false">1280+808</f>
        <v>2088</v>
      </c>
      <c r="F14" s="22" t="n">
        <f aca="false">E14/C14*100</f>
        <v>41.2697157765743</v>
      </c>
      <c r="G14" s="25" t="n">
        <f aca="false">333.4+359+395</f>
        <v>1087.4</v>
      </c>
      <c r="H14" s="22" t="n">
        <f aca="false">G14/C14*100</f>
        <v>21.4926671146776</v>
      </c>
      <c r="I14" s="25" t="n">
        <f aca="false">955+181.5+310.2+199</f>
        <v>1645.7</v>
      </c>
      <c r="J14" s="22" t="n">
        <f aca="false">I14/C14*100</f>
        <v>32.5275724394197</v>
      </c>
      <c r="K14" s="25" t="n">
        <v>0</v>
      </c>
      <c r="L14" s="22" t="n">
        <f aca="false">K14/C14*100</f>
        <v>0</v>
      </c>
    </row>
    <row r="15" s="26" customFormat="true" ht="18" hidden="false" customHeight="true" outlineLevel="0" collapsed="false">
      <c r="A15" s="12" t="n">
        <v>4</v>
      </c>
      <c r="B15" s="24" t="s">
        <v>21</v>
      </c>
      <c r="C15" s="25" t="n">
        <f aca="false">1158+132+237+180+159</f>
        <v>1866</v>
      </c>
      <c r="D15" s="22" t="n">
        <f aca="false">E15+G15+I15+K15</f>
        <v>1835</v>
      </c>
      <c r="E15" s="25" t="n">
        <f aca="false">622+523</f>
        <v>1145</v>
      </c>
      <c r="F15" s="22" t="n">
        <f aca="false">E15/D15*100</f>
        <v>62.3978201634877</v>
      </c>
      <c r="G15" s="25" t="n">
        <f aca="false">207+190+195</f>
        <v>592</v>
      </c>
      <c r="H15" s="22" t="n">
        <f aca="false">G15/D15*100</f>
        <v>32.2615803814714</v>
      </c>
      <c r="I15" s="25" t="n">
        <f aca="false">48+50</f>
        <v>98</v>
      </c>
      <c r="J15" s="22" t="n">
        <f aca="false">I15/D15*100</f>
        <v>5.34059945504087</v>
      </c>
      <c r="K15" s="25" t="n">
        <v>0</v>
      </c>
      <c r="L15" s="22" t="n">
        <f aca="false">K15/D15*100</f>
        <v>0</v>
      </c>
    </row>
    <row r="16" s="27" customFormat="true" ht="15.75" hidden="false" customHeight="false" outlineLevel="0" collapsed="false">
      <c r="A16" s="12" t="n">
        <v>5</v>
      </c>
      <c r="B16" s="24" t="s">
        <v>22</v>
      </c>
      <c r="C16" s="25" t="n">
        <v>8217</v>
      </c>
      <c r="D16" s="22" t="n">
        <f aca="false">E16+G16+I16+K16</f>
        <v>8023.3</v>
      </c>
      <c r="E16" s="25" t="n">
        <f aca="false">1800+1890</f>
        <v>3690</v>
      </c>
      <c r="F16" s="22" t="n">
        <f aca="false">E16/D16*100</f>
        <v>45.9910510637768</v>
      </c>
      <c r="G16" s="25" t="n">
        <f aca="false">744.9+714.4</f>
        <v>1459.3</v>
      </c>
      <c r="H16" s="22" t="n">
        <f aca="false">G16/D16*100</f>
        <v>18.1882766442736</v>
      </c>
      <c r="I16" s="25" t="n">
        <f aca="false">1145+333+479+917</f>
        <v>2874</v>
      </c>
      <c r="J16" s="22" t="n">
        <f aca="false">I16/D16*100</f>
        <v>35.8206722919497</v>
      </c>
      <c r="K16" s="25" t="n">
        <v>0</v>
      </c>
      <c r="L16" s="22" t="n">
        <f aca="false">K16/D16*100</f>
        <v>0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15.75" hidden="false" customHeight="true" outlineLevel="0" collapsed="false">
      <c r="A17" s="16" t="s">
        <v>23</v>
      </c>
      <c r="B17" s="16"/>
      <c r="C17" s="17" t="n">
        <f aca="false">C18+C19+C20</f>
        <v>22126.9</v>
      </c>
      <c r="D17" s="17" t="n">
        <f aca="false">D18+D19+D20</f>
        <v>21647.4</v>
      </c>
      <c r="E17" s="17" t="n">
        <f aca="false">SUM(E18:E20)</f>
        <v>10643</v>
      </c>
      <c r="F17" s="18" t="n">
        <f aca="false">E17/D17</f>
        <v>0.491652577214816</v>
      </c>
      <c r="G17" s="17" t="n">
        <f aca="false">SUM(G18:G20)</f>
        <v>7336.7</v>
      </c>
      <c r="H17" s="18" t="n">
        <f aca="false">G17/D17</f>
        <v>0.338918299657234</v>
      </c>
      <c r="I17" s="17" t="n">
        <f aca="false">SUM(I18:I20)</f>
        <v>3642.7</v>
      </c>
      <c r="J17" s="18" t="n">
        <f aca="false">I17/D17</f>
        <v>0.168274250025407</v>
      </c>
      <c r="K17" s="17" t="n">
        <f aca="false">SUM(K18:K20)</f>
        <v>25</v>
      </c>
      <c r="L17" s="18" t="n">
        <f aca="false">K17/D17</f>
        <v>0.00115487310254349</v>
      </c>
      <c r="M17" s="19"/>
    </row>
    <row r="18" customFormat="false" ht="15.75" hidden="false" customHeight="false" outlineLevel="0" collapsed="false">
      <c r="A18" s="12" t="n">
        <v>1</v>
      </c>
      <c r="B18" s="24" t="s">
        <v>24</v>
      </c>
      <c r="C18" s="25" t="n">
        <v>9454</v>
      </c>
      <c r="D18" s="22" t="n">
        <f aca="false">E18+G18+I18+K18</f>
        <v>9378.5</v>
      </c>
      <c r="E18" s="25" t="n">
        <f aca="false">1646+2826</f>
        <v>4472</v>
      </c>
      <c r="F18" s="28" t="n">
        <f aca="false">E18/D18</f>
        <v>0.476835314815802</v>
      </c>
      <c r="G18" s="25" t="n">
        <f aca="false">754.4+1663.1+375</f>
        <v>2792.5</v>
      </c>
      <c r="H18" s="28" t="n">
        <f aca="false">G18/D18</f>
        <v>0.297755504611612</v>
      </c>
      <c r="I18" s="25" t="n">
        <f aca="false">1000+420+375+319</f>
        <v>2114</v>
      </c>
      <c r="J18" s="28" t="n">
        <f aca="false">I18/D18</f>
        <v>0.225409180572586</v>
      </c>
      <c r="K18" s="25" t="n">
        <v>0</v>
      </c>
      <c r="L18" s="28" t="n">
        <f aca="false">K18/D18*100</f>
        <v>0</v>
      </c>
      <c r="M18" s="19"/>
    </row>
    <row r="19" customFormat="false" ht="18" hidden="false" customHeight="true" outlineLevel="0" collapsed="false">
      <c r="A19" s="12" t="n">
        <v>2</v>
      </c>
      <c r="B19" s="24" t="s">
        <v>25</v>
      </c>
      <c r="C19" s="25" t="n">
        <v>5572</v>
      </c>
      <c r="D19" s="22" t="n">
        <f aca="false">E19+G19+I19+K19</f>
        <v>5516.9</v>
      </c>
      <c r="E19" s="25" t="n">
        <f aca="false">1064+1596</f>
        <v>2660</v>
      </c>
      <c r="F19" s="28" t="n">
        <f aca="false">E19/D19</f>
        <v>0.482154833330312</v>
      </c>
      <c r="G19" s="25" t="n">
        <f aca="false">477.9+1060+200</f>
        <v>1737.9</v>
      </c>
      <c r="H19" s="28" t="n">
        <f aca="false">G19/D19</f>
        <v>0.315013866482989</v>
      </c>
      <c r="I19" s="25" t="n">
        <f aca="false">550+180+389</f>
        <v>1119</v>
      </c>
      <c r="J19" s="28" t="n">
        <f aca="false">I19/D19</f>
        <v>0.202831300186699</v>
      </c>
      <c r="K19" s="25" t="n">
        <v>0</v>
      </c>
      <c r="L19" s="28" t="n">
        <f aca="false">K19/D19*100</f>
        <v>0</v>
      </c>
      <c r="M19" s="19"/>
    </row>
    <row r="20" s="26" customFormat="true" ht="15.75" hidden="false" customHeight="false" outlineLevel="0" collapsed="false">
      <c r="A20" s="12" t="n">
        <v>3</v>
      </c>
      <c r="B20" s="24" t="s">
        <v>26</v>
      </c>
      <c r="C20" s="25" t="n">
        <v>7100.9</v>
      </c>
      <c r="D20" s="22" t="n">
        <f aca="false">E20+G20+I20+K20</f>
        <v>6752</v>
      </c>
      <c r="E20" s="25" t="n">
        <f aca="false">1268+2243</f>
        <v>3511</v>
      </c>
      <c r="F20" s="28" t="n">
        <f aca="false">E20/D20</f>
        <v>0.519994075829384</v>
      </c>
      <c r="G20" s="25" t="n">
        <f aca="false">675.6+1430.7+700</f>
        <v>2806.3</v>
      </c>
      <c r="H20" s="28" t="n">
        <f aca="false">G20/D20</f>
        <v>0.415625</v>
      </c>
      <c r="I20" s="25" t="n">
        <f aca="false">110+124.7+175</f>
        <v>409.7</v>
      </c>
      <c r="J20" s="28" t="n">
        <f aca="false">I20/D20</f>
        <v>0.060678317535545</v>
      </c>
      <c r="K20" s="25" t="n">
        <v>25</v>
      </c>
      <c r="L20" s="28" t="n">
        <f aca="false">K20/D20</f>
        <v>0.00370260663507109</v>
      </c>
      <c r="M20" s="19"/>
    </row>
    <row r="21" customFormat="false" ht="15.75" hidden="false" customHeight="true" outlineLevel="0" collapsed="false">
      <c r="A21" s="16" t="s">
        <v>27</v>
      </c>
      <c r="B21" s="16"/>
      <c r="C21" s="17" t="n">
        <f aca="false">C22+C23+C24+C25</f>
        <v>24899</v>
      </c>
      <c r="D21" s="17" t="n">
        <f aca="false">D22+D23+D24+D25</f>
        <v>24240</v>
      </c>
      <c r="E21" s="17" t="n">
        <f aca="false">SUM(E22:E25)</f>
        <v>16855</v>
      </c>
      <c r="F21" s="18" t="n">
        <f aca="false">E21/D21</f>
        <v>0.695338283828383</v>
      </c>
      <c r="G21" s="17" t="n">
        <f aca="false">SUM(G22:G25)</f>
        <v>5346</v>
      </c>
      <c r="H21" s="18" t="n">
        <f aca="false">G21/D21</f>
        <v>0.220544554455446</v>
      </c>
      <c r="I21" s="17" t="n">
        <f aca="false">SUM(I22:I25)</f>
        <v>1764</v>
      </c>
      <c r="J21" s="18" t="n">
        <f aca="false">I21/D21</f>
        <v>0.0727722772277228</v>
      </c>
      <c r="K21" s="17" t="n">
        <f aca="false">SUM(K22:K25)</f>
        <v>275</v>
      </c>
      <c r="L21" s="18" t="n">
        <f aca="false">K21/D21</f>
        <v>0.0113448844884488</v>
      </c>
      <c r="M21" s="19"/>
    </row>
    <row r="22" customFormat="false" ht="15.75" hidden="false" customHeight="false" outlineLevel="0" collapsed="false">
      <c r="A22" s="12" t="n">
        <v>1</v>
      </c>
      <c r="B22" s="24" t="s">
        <v>28</v>
      </c>
      <c r="C22" s="25" t="n">
        <v>8350</v>
      </c>
      <c r="D22" s="22" t="n">
        <f aca="false">E22+G22+I22+K22</f>
        <v>8198</v>
      </c>
      <c r="E22" s="25" t="n">
        <f aca="false">2399+3118</f>
        <v>5517</v>
      </c>
      <c r="F22" s="28" t="n">
        <f aca="false">E22/D22</f>
        <v>0.672969016833374</v>
      </c>
      <c r="G22" s="25" t="n">
        <f aca="false">740+1316</f>
        <v>2056</v>
      </c>
      <c r="H22" s="28" t="n">
        <f aca="false">G22/D22</f>
        <v>0.250792876311295</v>
      </c>
      <c r="I22" s="25" t="n">
        <f aca="false">215+385</f>
        <v>600</v>
      </c>
      <c r="J22" s="28" t="n">
        <f aca="false">I22/D22</f>
        <v>0.0731885825811174</v>
      </c>
      <c r="K22" s="25" t="n">
        <v>25</v>
      </c>
      <c r="L22" s="28" t="n">
        <f aca="false">K22/D22</f>
        <v>0.00304952427421322</v>
      </c>
      <c r="M22" s="19"/>
    </row>
    <row r="23" customFormat="false" ht="16.5" hidden="false" customHeight="true" outlineLevel="0" collapsed="false">
      <c r="A23" s="12" t="n">
        <v>2</v>
      </c>
      <c r="B23" s="24" t="s">
        <v>29</v>
      </c>
      <c r="C23" s="25" t="n">
        <v>6502</v>
      </c>
      <c r="D23" s="22" t="n">
        <f aca="false">E23+G23+I23+K23</f>
        <v>6390</v>
      </c>
      <c r="E23" s="25" t="n">
        <f aca="false">1318+3063</f>
        <v>4381</v>
      </c>
      <c r="F23" s="28" t="n">
        <f aca="false">E23/D23</f>
        <v>0.685602503912363</v>
      </c>
      <c r="G23" s="25" t="n">
        <f aca="false">444+646+254</f>
        <v>1344</v>
      </c>
      <c r="H23" s="28" t="n">
        <f aca="false">G23/D23</f>
        <v>0.210328638497653</v>
      </c>
      <c r="I23" s="25" t="n">
        <f aca="false">140+65+310</f>
        <v>515</v>
      </c>
      <c r="J23" s="28" t="n">
        <f aca="false">I23/D23</f>
        <v>0.0805946791862285</v>
      </c>
      <c r="K23" s="25" t="n">
        <v>150</v>
      </c>
      <c r="L23" s="28" t="n">
        <f aca="false">K23/D23</f>
        <v>0.0234741784037559</v>
      </c>
      <c r="M23" s="19"/>
    </row>
    <row r="24" customFormat="false" ht="15.75" hidden="false" customHeight="false" outlineLevel="0" collapsed="false">
      <c r="A24" s="12" t="n">
        <v>3</v>
      </c>
      <c r="B24" s="24" t="s">
        <v>30</v>
      </c>
      <c r="C24" s="25" t="n">
        <v>8976</v>
      </c>
      <c r="D24" s="22" t="n">
        <f aca="false">E24+G24+I24+K24</f>
        <v>8601</v>
      </c>
      <c r="E24" s="25" t="n">
        <f aca="false">2626+3459</f>
        <v>6085</v>
      </c>
      <c r="F24" s="28" t="n">
        <f aca="false">E24/D24</f>
        <v>0.707475874898268</v>
      </c>
      <c r="G24" s="25" t="n">
        <f aca="false">535+902+440</f>
        <v>1877</v>
      </c>
      <c r="H24" s="28" t="n">
        <f aca="false">G24/D24</f>
        <v>0.218230438321125</v>
      </c>
      <c r="I24" s="25" t="n">
        <f aca="false">120+132+112+175</f>
        <v>539</v>
      </c>
      <c r="J24" s="28" t="n">
        <f aca="false">I24/D24</f>
        <v>0.0626671317288687</v>
      </c>
      <c r="K24" s="25" t="n">
        <f aca="false">100</f>
        <v>100</v>
      </c>
      <c r="L24" s="28" t="n">
        <f aca="false">K24/D24</f>
        <v>0.0116265550517382</v>
      </c>
      <c r="M24" s="19"/>
    </row>
    <row r="25" customFormat="false" ht="15.75" hidden="false" customHeight="true" outlineLevel="0" collapsed="false">
      <c r="A25" s="12" t="n">
        <v>4</v>
      </c>
      <c r="B25" s="24" t="s">
        <v>31</v>
      </c>
      <c r="C25" s="25" t="n">
        <v>1071</v>
      </c>
      <c r="D25" s="22" t="n">
        <f aca="false">E25+G25+I25+K25</f>
        <v>1051</v>
      </c>
      <c r="E25" s="25" t="n">
        <f aca="false">419+453</f>
        <v>872</v>
      </c>
      <c r="F25" s="28" t="n">
        <f aca="false">E25/D25</f>
        <v>0.829686013320647</v>
      </c>
      <c r="G25" s="25" t="n">
        <f aca="false">33+36</f>
        <v>69</v>
      </c>
      <c r="H25" s="28" t="n">
        <f aca="false">G25/D25</f>
        <v>0.065651760228354</v>
      </c>
      <c r="I25" s="25" t="n">
        <f aca="false">110</f>
        <v>110</v>
      </c>
      <c r="J25" s="28" t="n">
        <f aca="false">I25/D25</f>
        <v>0.104662226450999</v>
      </c>
      <c r="K25" s="25" t="n">
        <v>0</v>
      </c>
      <c r="L25" s="28" t="n">
        <f aca="false">K25/D25</f>
        <v>0</v>
      </c>
      <c r="M25" s="19"/>
    </row>
    <row r="26" customFormat="false" ht="15.75" hidden="false" customHeight="true" outlineLevel="0" collapsed="false">
      <c r="A26" s="16" t="s">
        <v>32</v>
      </c>
      <c r="B26" s="16"/>
      <c r="C26" s="17" t="n">
        <f aca="false">C27+C28</f>
        <v>32066.8</v>
      </c>
      <c r="D26" s="17" t="n">
        <f aca="false">D27+D28</f>
        <v>31315.6</v>
      </c>
      <c r="E26" s="17" t="n">
        <f aca="false">E27+E28</f>
        <v>22408</v>
      </c>
      <c r="F26" s="18" t="n">
        <f aca="false">E26/D26</f>
        <v>0.715553909233737</v>
      </c>
      <c r="G26" s="17" t="n">
        <f aca="false">G27+G28</f>
        <v>7925.3</v>
      </c>
      <c r="H26" s="18" t="n">
        <f aca="false">G26/D26</f>
        <v>0.253078337952969</v>
      </c>
      <c r="I26" s="17" t="n">
        <f aca="false">I27+I28</f>
        <v>749</v>
      </c>
      <c r="J26" s="18" t="n">
        <f aca="false">I26/D26</f>
        <v>0.0239177917715132</v>
      </c>
      <c r="K26" s="17" t="n">
        <f aca="false">K27+K28</f>
        <v>233.3</v>
      </c>
      <c r="L26" s="18" t="n">
        <f aca="false">K26/D26</f>
        <v>0.00744996104178109</v>
      </c>
      <c r="M26" s="19"/>
    </row>
    <row r="27" s="26" customFormat="true" ht="15.75" hidden="false" customHeight="false" outlineLevel="0" collapsed="false">
      <c r="A27" s="12" t="n">
        <v>1</v>
      </c>
      <c r="B27" s="24" t="s">
        <v>33</v>
      </c>
      <c r="C27" s="25" t="n">
        <f aca="false">7546.3</f>
        <v>7546.3</v>
      </c>
      <c r="D27" s="22" t="n">
        <f aca="false">E27+G27+I27+K27</f>
        <v>7531.3</v>
      </c>
      <c r="E27" s="25" t="n">
        <f aca="false">2167+2706</f>
        <v>4873</v>
      </c>
      <c r="F27" s="28" t="n">
        <f aca="false">E27/D27</f>
        <v>0.647033048743245</v>
      </c>
      <c r="G27" s="25" t="n">
        <f aca="false">1182.9+1177.1</f>
        <v>2360</v>
      </c>
      <c r="H27" s="28" t="n">
        <f aca="false">G27/D27</f>
        <v>0.313358915459482</v>
      </c>
      <c r="I27" s="25" t="n">
        <f aca="false">175</f>
        <v>175</v>
      </c>
      <c r="J27" s="28" t="n">
        <f aca="false">I27/D27</f>
        <v>0.0232363602565294</v>
      </c>
      <c r="K27" s="25" t="n">
        <f aca="false">123.3</f>
        <v>123.3</v>
      </c>
      <c r="L27" s="28" t="n">
        <f aca="false">K27/D27</f>
        <v>0.0163716755407433</v>
      </c>
      <c r="M27" s="19"/>
    </row>
    <row r="28" s="26" customFormat="true" ht="15.75" hidden="false" customHeight="false" outlineLevel="0" collapsed="false">
      <c r="A28" s="12" t="n">
        <v>2</v>
      </c>
      <c r="B28" s="24" t="s">
        <v>34</v>
      </c>
      <c r="C28" s="25" t="n">
        <f aca="false">9112.5+15408</f>
        <v>24520.5</v>
      </c>
      <c r="D28" s="22" t="n">
        <f aca="false">E28+G28+I28+K28</f>
        <v>23784.3</v>
      </c>
      <c r="E28" s="25" t="n">
        <f aca="false">17535</f>
        <v>17535</v>
      </c>
      <c r="F28" s="28" t="n">
        <f aca="false">E28/D28</f>
        <v>0.737251043755755</v>
      </c>
      <c r="G28" s="25" t="n">
        <f aca="false">1394+4171.3</f>
        <v>5565.3</v>
      </c>
      <c r="H28" s="28" t="n">
        <f aca="false">G28/D28</f>
        <v>0.233990489524602</v>
      </c>
      <c r="I28" s="25" t="n">
        <f aca="false">474+100</f>
        <v>574</v>
      </c>
      <c r="J28" s="28" t="n">
        <f aca="false">I28/D28</f>
        <v>0.0241335671009868</v>
      </c>
      <c r="K28" s="25" t="n">
        <f aca="false">110</f>
        <v>110</v>
      </c>
      <c r="L28" s="28" t="n">
        <f aca="false">K28/D28</f>
        <v>0.004624899618656</v>
      </c>
      <c r="M28" s="19"/>
    </row>
    <row r="29" customFormat="false" ht="24" hidden="false" customHeight="true" outlineLevel="0" collapsed="false">
      <c r="A29" s="29" t="s">
        <v>35</v>
      </c>
      <c r="B29" s="30"/>
      <c r="C29" s="30" t="n">
        <f aca="false">C5+C11+C17+C21+C26</f>
        <v>138316.2</v>
      </c>
      <c r="D29" s="30" t="n">
        <f aca="false">D5+D11+D17+D21+D26</f>
        <v>135385.8</v>
      </c>
      <c r="E29" s="30" t="n">
        <f aca="false">E5+E11+E17+E21+E26</f>
        <v>80613</v>
      </c>
      <c r="F29" s="31" t="n">
        <f aca="false">E29/D29</f>
        <v>0.595431721790616</v>
      </c>
      <c r="G29" s="30" t="n">
        <f aca="false">G5+G11+G17+G21+G26</f>
        <v>34639.3</v>
      </c>
      <c r="H29" s="31" t="n">
        <f aca="false">G29/D29</f>
        <v>0.255856227167103</v>
      </c>
      <c r="I29" s="30" t="n">
        <f aca="false">I5+I11+I17+I21+I26</f>
        <v>19319.2</v>
      </c>
      <c r="J29" s="31" t="n">
        <f aca="false">I29/D29</f>
        <v>0.142697387761493</v>
      </c>
      <c r="K29" s="30" t="n">
        <f aca="false">K5+K11+K17+K21+K26</f>
        <v>814.3</v>
      </c>
      <c r="L29" s="31" t="n">
        <f aca="false">K29/D29</f>
        <v>0.0060146632807872</v>
      </c>
      <c r="M29" s="19"/>
    </row>
    <row r="30" s="35" customFormat="true" ht="15.75" hidden="false" customHeight="false" outlineLevel="0" collapsed="false">
      <c r="A30" s="9"/>
      <c r="B30" s="32"/>
      <c r="C30" s="33"/>
      <c r="D30" s="34"/>
      <c r="E30" s="34"/>
      <c r="F30" s="33"/>
      <c r="G30" s="34"/>
      <c r="H30" s="34"/>
      <c r="I30" s="34"/>
      <c r="J30" s="34"/>
      <c r="K30" s="34"/>
      <c r="L30" s="34"/>
    </row>
    <row r="31" s="35" customFormat="true" ht="15.75" hidden="false" customHeight="false" outlineLevel="0" collapsed="false">
      <c r="A31" s="9"/>
      <c r="B31" s="36"/>
      <c r="C31" s="33"/>
      <c r="D31" s="34"/>
      <c r="E31" s="34"/>
      <c r="F31" s="33"/>
      <c r="G31" s="34"/>
      <c r="H31" s="34"/>
      <c r="I31" s="34"/>
      <c r="J31" s="34"/>
      <c r="K31" s="34"/>
      <c r="L31" s="34"/>
    </row>
    <row r="32" customFormat="false" ht="15.75" hidden="false" customHeight="false" outlineLevel="0" collapsed="false">
      <c r="A32" s="26"/>
      <c r="B32" s="37"/>
      <c r="C32" s="38"/>
      <c r="D32" s="38"/>
      <c r="E32" s="38"/>
      <c r="F32" s="39"/>
      <c r="G32" s="38"/>
      <c r="H32" s="38"/>
      <c r="I32" s="38"/>
      <c r="J32" s="38"/>
      <c r="K32" s="38"/>
      <c r="L32" s="2"/>
    </row>
    <row r="33" customFormat="false" ht="15.75" hidden="false" customHeight="false" outlineLevel="0" collapsed="false">
      <c r="C33" s="40"/>
      <c r="D33" s="40"/>
    </row>
    <row r="34" customFormat="false" ht="15.75" hidden="false" customHeight="false" outlineLevel="0" collapsed="false">
      <c r="C34" s="26"/>
      <c r="D34" s="26"/>
    </row>
  </sheetData>
  <mergeCells count="11">
    <mergeCell ref="J1:L1"/>
    <mergeCell ref="A3:A4"/>
    <mergeCell ref="B3:B4"/>
    <mergeCell ref="C3:C4"/>
    <mergeCell ref="D3:D4"/>
    <mergeCell ref="E3:L3"/>
    <mergeCell ref="A5:B5"/>
    <mergeCell ref="A11:B11"/>
    <mergeCell ref="A17:B17"/>
    <mergeCell ref="A21:B21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07:36:42Z</dcterms:created>
  <dc:creator>1</dc:creator>
  <dc:description/>
  <dc:language>en-US</dc:language>
  <cp:lastModifiedBy>ogubareva</cp:lastModifiedBy>
  <cp:lastPrinted>2009-10-12T09:10:37Z</cp:lastPrinted>
  <dcterms:modified xsi:type="dcterms:W3CDTF">2009-10-12T09:11:15Z</dcterms:modified>
  <cp:revision>0</cp:revision>
  <dc:subject/>
  <dc:title/>
</cp:coreProperties>
</file>