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1"/>
  </bookViews>
  <sheets>
    <sheet name="СВОД" sheetId="1" state="visible" r:id="rId2"/>
    <sheet name="Диаграмма" sheetId="2" state="visible" r:id="rId3"/>
  </sheets>
  <definedNames>
    <definedName function="false" hidden="false" localSheetId="0" name="_xlnm.Print_Titles" vbProcedure="false">СВОД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Таблица 3 к п. 3.2.</t>
  </si>
  <si>
    <t xml:space="preserve">Анализ выполнения учебной нагрузки в 2008-2009 учебном году по должностям ППС</t>
  </si>
  <si>
    <t xml:space="preserve">План годовой учебной нагрузки        в час.</t>
  </si>
  <si>
    <t xml:space="preserve">Фактическое выполне  ние учебной нагрузки        в час.</t>
  </si>
  <si>
    <t xml:space="preserve">% выполнения плана</t>
  </si>
  <si>
    <t xml:space="preserve">Профессора</t>
  </si>
  <si>
    <t xml:space="preserve">% от общего объема выполненой учебной нагрузки кафедры</t>
  </si>
  <si>
    <t xml:space="preserve">Доценты</t>
  </si>
  <si>
    <t xml:space="preserve">Старшие преподаватели</t>
  </si>
  <si>
    <t xml:space="preserve">Преподаватели</t>
  </si>
  <si>
    <t xml:space="preserve">Ассистенты</t>
  </si>
  <si>
    <t xml:space="preserve">Факультет экономики</t>
  </si>
  <si>
    <t xml:space="preserve">Экономической теории и эконометрики</t>
  </si>
  <si>
    <t xml:space="preserve">Математической экономики</t>
  </si>
  <si>
    <t xml:space="preserve">Финансового менеджмента</t>
  </si>
  <si>
    <t xml:space="preserve">Банковского дела</t>
  </si>
  <si>
    <t xml:space="preserve">Бухгалтерского учета, анализа и аудита</t>
  </si>
  <si>
    <t xml:space="preserve">Факультет менеджмента</t>
  </si>
  <si>
    <t xml:space="preserve">Производственного менеджмента и логистики</t>
  </si>
  <si>
    <t xml:space="preserve">Венчурного менеджмента</t>
  </si>
  <si>
    <t xml:space="preserve">Маркетинга</t>
  </si>
  <si>
    <t xml:space="preserve">Государственного и муниципального управления</t>
  </si>
  <si>
    <t xml:space="preserve">Общего и стратегического менеджмента</t>
  </si>
  <si>
    <t xml:space="preserve">Факультет права</t>
  </si>
  <si>
    <t xml:space="preserve">Гражданского права и гражданского процесса</t>
  </si>
  <si>
    <t xml:space="preserve">Уголовного права и уголовного процесса</t>
  </si>
  <si>
    <t xml:space="preserve">Конституционного и административного права</t>
  </si>
  <si>
    <t xml:space="preserve">Факультет бизнес-информатики и прикладной математики</t>
  </si>
  <si>
    <t xml:space="preserve">Математики</t>
  </si>
  <si>
    <t xml:space="preserve">Прикладной математики и информатики</t>
  </si>
  <si>
    <t xml:space="preserve">Информационных систем и технологий</t>
  </si>
  <si>
    <t xml:space="preserve">Базовая кафедра группы компаний МЕРА</t>
  </si>
  <si>
    <t xml:space="preserve">Общеуниверситетские кафедры</t>
  </si>
  <si>
    <t xml:space="preserve">Социально-гуманитарных наук</t>
  </si>
  <si>
    <t xml:space="preserve">Иностранных языков</t>
  </si>
  <si>
    <t xml:space="preserve">ИТОГО по НФ ГУ-ВШЭ</t>
  </si>
  <si>
    <t xml:space="preserve">Выполнение общего объема учебной нагрузки по должностям</t>
  </si>
  <si>
    <t xml:space="preserve">Выполнение аудиторной нагрузки по должност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75"/>
      <color rgb="FF000000"/>
      <name val="Times New Roman"/>
      <family val="2"/>
    </font>
    <font>
      <sz val="9.75"/>
      <color rgb="FF000000"/>
      <name val="Arial Cyr"/>
      <family val="2"/>
    </font>
    <font>
      <b val="true"/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75" spc="-1" strike="noStrike">
                <a:solidFill>
                  <a:srgbClr val="000000"/>
                </a:solidFill>
                <a:latin typeface="Times New Roman"/>
              </a:rPr>
              <a:t>Выполнение учебной нагрузки в 2008-2009 уч. году (по должностям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665732141814"/>
          <c:y val="0.323722498225692"/>
          <c:w val="0.422113194322762"/>
          <c:h val="0.5386799148332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Диаграмма!$A$4:$A$8</c:f>
              <c:strCache>
                <c:ptCount val="5"/>
                <c:pt idx="0">
                  <c:v>Профессора</c:v>
                </c:pt>
                <c:pt idx="1">
                  <c:v>Доценты</c:v>
                </c:pt>
                <c:pt idx="2">
                  <c:v>Старшие преподаватели</c:v>
                </c:pt>
                <c:pt idx="3">
                  <c:v>Преподаватели</c:v>
                </c:pt>
                <c:pt idx="4">
                  <c:v>Ассистенты</c:v>
                </c:pt>
              </c:strCache>
            </c:strRef>
          </c:cat>
          <c:val>
            <c:numRef>
              <c:f>Диаграмма!$B$4:$B$8</c:f>
              <c:numCache>
                <c:formatCode>General</c:formatCode>
                <c:ptCount val="5"/>
                <c:pt idx="0">
                  <c:v>0.2339</c:v>
                </c:pt>
                <c:pt idx="1">
                  <c:v>0.3958</c:v>
                </c:pt>
                <c:pt idx="2">
                  <c:v>0.2376</c:v>
                </c:pt>
                <c:pt idx="3">
                  <c:v>0.1268</c:v>
                </c:pt>
                <c:pt idx="4">
                  <c:v>0.00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682787220373"/>
          <c:y val="0.76570262597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12</xdr:row>
      <xdr:rowOff>95400</xdr:rowOff>
    </xdr:from>
    <xdr:to>
      <xdr:col>12</xdr:col>
      <xdr:colOff>489240</xdr:colOff>
      <xdr:row>37</xdr:row>
      <xdr:rowOff>105120</xdr:rowOff>
    </xdr:to>
    <xdr:graphicFrame>
      <xdr:nvGraphicFramePr>
        <xdr:cNvPr id="0" name="Chart 1"/>
        <xdr:cNvGraphicFramePr/>
      </xdr:nvGraphicFramePr>
      <xdr:xfrm>
        <a:off x="3097440" y="2038680"/>
        <a:ext cx="61632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P6" activeCellId="0" sqref="P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9.7"/>
    <col collapsed="false" customWidth="true" hidden="false" outlineLevel="0" max="3" min="3" style="2" width="11.28"/>
    <col collapsed="false" customWidth="true" hidden="false" outlineLevel="0" max="4" min="4" style="2" width="12.85"/>
    <col collapsed="false" customWidth="true" hidden="false" outlineLevel="0" max="5" min="5" style="2" width="9.7"/>
    <col collapsed="false" customWidth="true" hidden="false" outlineLevel="0" max="6" min="6" style="3" width="9.99"/>
    <col collapsed="false" customWidth="true" hidden="false" outlineLevel="0" max="7" min="7" style="3" width="9.7"/>
    <col collapsed="false" customWidth="true" hidden="false" outlineLevel="0" max="8" min="8" style="4" width="10.56"/>
    <col collapsed="false" customWidth="true" hidden="false" outlineLevel="0" max="9" min="9" style="2" width="9.7"/>
    <col collapsed="false" customWidth="true" hidden="false" outlineLevel="0" max="10" min="10" style="4" width="10.56"/>
    <col collapsed="false" customWidth="true" hidden="false" outlineLevel="0" max="11" min="11" style="4" width="9.7"/>
    <col collapsed="false" customWidth="true" hidden="false" outlineLevel="0" max="12" min="12" style="4" width="11.28"/>
    <col collapsed="false" customWidth="true" hidden="false" outlineLevel="0" max="13" min="13" style="4" width="9.7"/>
    <col collapsed="false" customWidth="false" hidden="false" outlineLevel="0" max="14" min="14" style="2" width="9.14"/>
    <col collapsed="false" customWidth="true" hidden="false" outlineLevel="0" max="15" min="15" style="4" width="9.7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5"/>
      <c r="M1" s="6" t="s">
        <v>0</v>
      </c>
      <c r="N1" s="6"/>
      <c r="O1" s="6"/>
    </row>
    <row r="2" customFormat="false" ht="18.75" hidden="false" customHeight="false" outlineLevel="0" collapsed="false">
      <c r="A2" s="7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1"/>
    </row>
    <row r="3" s="15" customFormat="true" ht="18" hidden="false" customHeight="true" outlineLevel="0" collapsed="false">
      <c r="A3" s="12"/>
      <c r="B3" s="9"/>
      <c r="C3" s="13"/>
      <c r="D3" s="13"/>
      <c r="E3" s="14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47.75" hidden="false" customHeight="true" outlineLevel="0" collapsed="false">
      <c r="A4" s="16"/>
      <c r="B4" s="17"/>
      <c r="C4" s="18" t="s">
        <v>2</v>
      </c>
      <c r="D4" s="18" t="s">
        <v>3</v>
      </c>
      <c r="E4" s="19" t="s">
        <v>4</v>
      </c>
      <c r="F4" s="18" t="s">
        <v>5</v>
      </c>
      <c r="G4" s="19" t="s">
        <v>6</v>
      </c>
      <c r="H4" s="18" t="s">
        <v>7</v>
      </c>
      <c r="I4" s="19" t="s">
        <v>6</v>
      </c>
      <c r="J4" s="18" t="s">
        <v>8</v>
      </c>
      <c r="K4" s="19" t="s">
        <v>6</v>
      </c>
      <c r="L4" s="18" t="s">
        <v>9</v>
      </c>
      <c r="M4" s="19" t="s">
        <v>6</v>
      </c>
      <c r="N4" s="18" t="s">
        <v>10</v>
      </c>
      <c r="O4" s="19" t="s">
        <v>6</v>
      </c>
    </row>
    <row r="5" customFormat="false" ht="15.75" hidden="false" customHeight="true" outlineLevel="0" collapsed="false">
      <c r="A5" s="20" t="s">
        <v>11</v>
      </c>
      <c r="B5" s="20"/>
      <c r="C5" s="21" t="n">
        <f aca="false">C6+C7+C8+C9+C10</f>
        <v>34471.5</v>
      </c>
      <c r="D5" s="22" t="n">
        <f aca="false">D6+D7+D8+D9+D10</f>
        <v>33959.5</v>
      </c>
      <c r="E5" s="23" t="n">
        <f aca="false">D5/C5</f>
        <v>0.985147150544653</v>
      </c>
      <c r="F5" s="22" t="n">
        <f aca="false">F6+F7+F8+F9+F10</f>
        <v>2649.45</v>
      </c>
      <c r="G5" s="23" t="n">
        <f aca="false">F5/D5</f>
        <v>0.0780179331262239</v>
      </c>
      <c r="H5" s="22" t="n">
        <f aca="false">SUM(H6:H10)</f>
        <v>15632.5</v>
      </c>
      <c r="I5" s="23" t="n">
        <f aca="false">H5/D5</f>
        <v>0.460327743341333</v>
      </c>
      <c r="J5" s="22" t="n">
        <f aca="false">SUM(J6:J10)</f>
        <v>10538.85</v>
      </c>
      <c r="K5" s="23" t="n">
        <f aca="false">J5/D5</f>
        <v>0.310335841222633</v>
      </c>
      <c r="L5" s="22" t="n">
        <f aca="false">SUM(L6:L10)</f>
        <v>3099.7</v>
      </c>
      <c r="M5" s="23" t="n">
        <f aca="false">L5/D5</f>
        <v>0.0912763733270513</v>
      </c>
      <c r="N5" s="22" t="n">
        <f aca="false">SUM(N6:N10)</f>
        <v>2039</v>
      </c>
      <c r="O5" s="23" t="n">
        <f aca="false">N5/D5</f>
        <v>0.0600421089827589</v>
      </c>
      <c r="P5" s="24"/>
    </row>
    <row r="6" customFormat="false" ht="15.75" hidden="false" customHeight="false" outlineLevel="0" collapsed="false">
      <c r="A6" s="25" t="n">
        <v>1</v>
      </c>
      <c r="B6" s="17" t="s">
        <v>12</v>
      </c>
      <c r="C6" s="26" t="n">
        <v>13420.25</v>
      </c>
      <c r="D6" s="27" t="n">
        <f aca="false">F6+H6+J6+L6+N6</f>
        <v>13332.05</v>
      </c>
      <c r="E6" s="28" t="n">
        <f aca="false">D6/C6</f>
        <v>0.993427842253311</v>
      </c>
      <c r="F6" s="27" t="n">
        <v>0</v>
      </c>
      <c r="G6" s="28" t="n">
        <f aca="false">F6/D6</f>
        <v>0</v>
      </c>
      <c r="H6" s="27" t="n">
        <v>6988.55</v>
      </c>
      <c r="I6" s="28" t="n">
        <f aca="false">H6/D6</f>
        <v>0.524191703451457</v>
      </c>
      <c r="J6" s="27" t="n">
        <v>5578.9</v>
      </c>
      <c r="K6" s="28" t="n">
        <f aca="false">J6/D6</f>
        <v>0.418457776560994</v>
      </c>
      <c r="L6" s="27" t="n">
        <v>0</v>
      </c>
      <c r="M6" s="28" t="n">
        <f aca="false">L6/D6</f>
        <v>0</v>
      </c>
      <c r="N6" s="27" t="n">
        <v>764.6</v>
      </c>
      <c r="O6" s="27" t="n">
        <f aca="false">N6/D6</f>
        <v>0.0573505199875488</v>
      </c>
      <c r="P6" s="24"/>
    </row>
    <row r="7" customFormat="false" ht="15.75" hidden="false" customHeight="false" outlineLevel="0" collapsed="false">
      <c r="A7" s="25" t="n">
        <v>2</v>
      </c>
      <c r="B7" s="17" t="s">
        <v>13</v>
      </c>
      <c r="C7" s="25" t="n">
        <v>3340.15</v>
      </c>
      <c r="D7" s="27" t="n">
        <f aca="false">F7+H7+J7+L7+N7</f>
        <v>3272.15</v>
      </c>
      <c r="E7" s="28" t="n">
        <f aca="false">D7/C7</f>
        <v>0.9796416328608</v>
      </c>
      <c r="F7" s="27" t="n">
        <v>1517.95</v>
      </c>
      <c r="G7" s="28" t="n">
        <f aca="false">F7/D7</f>
        <v>0.463899882340357</v>
      </c>
      <c r="H7" s="27" t="n">
        <v>1470.25</v>
      </c>
      <c r="I7" s="28" t="n">
        <f aca="false">H7/D7</f>
        <v>0.449322311018749</v>
      </c>
      <c r="J7" s="27" t="n">
        <v>283.95</v>
      </c>
      <c r="K7" s="28" t="n">
        <f aca="false">J7/D7</f>
        <v>0.0867778066408936</v>
      </c>
      <c r="L7" s="27" t="n">
        <v>0</v>
      </c>
      <c r="M7" s="28" t="n">
        <f aca="false">L7/D7</f>
        <v>0</v>
      </c>
      <c r="N7" s="27" t="n">
        <v>0</v>
      </c>
      <c r="O7" s="27" t="n">
        <f aca="false">N7/D7</f>
        <v>0</v>
      </c>
      <c r="P7" s="24"/>
    </row>
    <row r="8" customFormat="false" ht="15.75" hidden="false" customHeight="false" outlineLevel="0" collapsed="false">
      <c r="A8" s="25" t="n">
        <v>3</v>
      </c>
      <c r="B8" s="17" t="s">
        <v>14</v>
      </c>
      <c r="C8" s="25" t="n">
        <v>7496</v>
      </c>
      <c r="D8" s="27" t="n">
        <f aca="false">F8+H8+J8+L8+N8</f>
        <v>7289.9</v>
      </c>
      <c r="E8" s="28" t="n">
        <f aca="false">D8/C8</f>
        <v>0.972505336179296</v>
      </c>
      <c r="F8" s="27" t="n">
        <v>174</v>
      </c>
      <c r="G8" s="28" t="n">
        <f aca="false">F8/D8</f>
        <v>0.0238686401733906</v>
      </c>
      <c r="H8" s="27" t="n">
        <f aca="false">2695.5</f>
        <v>2695.5</v>
      </c>
      <c r="I8" s="28" t="n">
        <f aca="false">H8/D8</f>
        <v>0.369758158548128</v>
      </c>
      <c r="J8" s="27" t="n">
        <v>673</v>
      </c>
      <c r="K8" s="28" t="n">
        <f aca="false">J8/D8</f>
        <v>0.0923195105557004</v>
      </c>
      <c r="L8" s="27" t="n">
        <v>2511</v>
      </c>
      <c r="M8" s="28" t="n">
        <f aca="false">L8/D8</f>
        <v>0.344449169398757</v>
      </c>
      <c r="N8" s="27" t="n">
        <v>1236.4</v>
      </c>
      <c r="O8" s="27" t="n">
        <f aca="false">N8/D8</f>
        <v>0.169604521324024</v>
      </c>
      <c r="P8" s="24"/>
    </row>
    <row r="9" customFormat="false" ht="15.75" hidden="false" customHeight="false" outlineLevel="0" collapsed="false">
      <c r="A9" s="25" t="n">
        <v>4</v>
      </c>
      <c r="B9" s="17" t="s">
        <v>15</v>
      </c>
      <c r="C9" s="25" t="n">
        <v>5593.4</v>
      </c>
      <c r="D9" s="27" t="n">
        <f aca="false">F9+H9+J9+L9+N9</f>
        <v>5449.4</v>
      </c>
      <c r="E9" s="28" t="n">
        <f aca="false">D9/C9</f>
        <v>0.97425537240319</v>
      </c>
      <c r="F9" s="27" t="n">
        <v>436.5</v>
      </c>
      <c r="G9" s="28" t="n">
        <f aca="false">F9/D9</f>
        <v>0.0801005615297097</v>
      </c>
      <c r="H9" s="27" t="n">
        <v>3150.2</v>
      </c>
      <c r="I9" s="28" t="n">
        <f aca="false">H9/D9</f>
        <v>0.578081990677873</v>
      </c>
      <c r="J9" s="27" t="n">
        <v>1481</v>
      </c>
      <c r="K9" s="28" t="n">
        <f aca="false">J9/D9</f>
        <v>0.271773039233677</v>
      </c>
      <c r="L9" s="27" t="n">
        <v>381.7</v>
      </c>
      <c r="M9" s="28" t="n">
        <f aca="false">L9/D9</f>
        <v>0.0700444085587404</v>
      </c>
      <c r="N9" s="27" t="n">
        <v>0</v>
      </c>
      <c r="O9" s="27" t="n">
        <f aca="false">N9/D9</f>
        <v>0</v>
      </c>
      <c r="P9" s="24"/>
    </row>
    <row r="10" customFormat="false" ht="15.75" hidden="false" customHeight="false" outlineLevel="0" collapsed="false">
      <c r="A10" s="25" t="n">
        <v>5</v>
      </c>
      <c r="B10" s="17" t="s">
        <v>16</v>
      </c>
      <c r="C10" s="25" t="n">
        <v>4621.7</v>
      </c>
      <c r="D10" s="27" t="n">
        <f aca="false">F10+H10+J10+L10+N10</f>
        <v>4616</v>
      </c>
      <c r="E10" s="28" t="n">
        <f aca="false">D10/C10</f>
        <v>0.998766687582491</v>
      </c>
      <c r="F10" s="27" t="n">
        <v>521</v>
      </c>
      <c r="G10" s="28" t="n">
        <f aca="false">F10/D10</f>
        <v>0.11286828422877</v>
      </c>
      <c r="H10" s="27" t="n">
        <v>1328</v>
      </c>
      <c r="I10" s="28" t="n">
        <f aca="false">H10/D10</f>
        <v>0.287694974003466</v>
      </c>
      <c r="J10" s="27" t="n">
        <v>2522</v>
      </c>
      <c r="K10" s="28" t="n">
        <f aca="false">J10/D10</f>
        <v>0.546360485268631</v>
      </c>
      <c r="L10" s="27" t="n">
        <v>207</v>
      </c>
      <c r="M10" s="28" t="n">
        <f aca="false">L10/D10</f>
        <v>0.044844020797227</v>
      </c>
      <c r="N10" s="27" t="n">
        <v>38</v>
      </c>
      <c r="O10" s="27" t="n">
        <f aca="false">N10/D10</f>
        <v>0.00823223570190641</v>
      </c>
      <c r="P10" s="24"/>
    </row>
    <row r="11" customFormat="false" ht="15.75" hidden="false" customHeight="true" outlineLevel="0" collapsed="false">
      <c r="A11" s="20" t="s">
        <v>17</v>
      </c>
      <c r="B11" s="20"/>
      <c r="C11" s="21" t="n">
        <f aca="false">C12+C13+C14+C15+C16</f>
        <v>24752</v>
      </c>
      <c r="D11" s="22" t="n">
        <f aca="false">D12+D13+D14+D15+D16</f>
        <v>24223.3</v>
      </c>
      <c r="E11" s="23" t="n">
        <f aca="false">D11/C11</f>
        <v>0.97864010989011</v>
      </c>
      <c r="F11" s="22" t="n">
        <f aca="false">SUM(F12:F16)</f>
        <v>3487.4</v>
      </c>
      <c r="G11" s="23" t="n">
        <f aca="false">F11/D11</f>
        <v>0.143968823405564</v>
      </c>
      <c r="H11" s="22" t="n">
        <f aca="false">SUM(H12:H16)</f>
        <v>9508.3</v>
      </c>
      <c r="I11" s="23" t="n">
        <f aca="false">H11/D11</f>
        <v>0.392527029760602</v>
      </c>
      <c r="J11" s="22" t="n">
        <f aca="false">SUM(J12:J16)</f>
        <v>3882.1</v>
      </c>
      <c r="K11" s="23" t="n">
        <f aca="false">J11/D11</f>
        <v>0.160263052515553</v>
      </c>
      <c r="L11" s="22" t="n">
        <f aca="false">SUM(L12:L16)</f>
        <v>7345.5</v>
      </c>
      <c r="M11" s="23" t="n">
        <f aca="false">L11/D11</f>
        <v>0.30324109431828</v>
      </c>
      <c r="N11" s="22" t="n">
        <f aca="false">SUM(N12:N16)</f>
        <v>0</v>
      </c>
      <c r="O11" s="23" t="n">
        <f aca="false">N11/D11</f>
        <v>0</v>
      </c>
      <c r="P11" s="24"/>
    </row>
    <row r="12" customFormat="false" ht="15.75" hidden="false" customHeight="false" outlineLevel="0" collapsed="false">
      <c r="A12" s="25" t="n">
        <v>1</v>
      </c>
      <c r="B12" s="29" t="s">
        <v>18</v>
      </c>
      <c r="C12" s="25" t="n">
        <v>4209.6</v>
      </c>
      <c r="D12" s="27" t="n">
        <f aca="false">F12+H12+J12+L12+N12</f>
        <v>4166.3</v>
      </c>
      <c r="E12" s="28" t="n">
        <f aca="false">D12/C12</f>
        <v>0.989713987077157</v>
      </c>
      <c r="F12" s="27" t="n">
        <v>331.3</v>
      </c>
      <c r="G12" s="28" t="n">
        <f aca="false">F12/D12</f>
        <v>0.0795189976717951</v>
      </c>
      <c r="H12" s="27" t="n">
        <v>2403.4</v>
      </c>
      <c r="I12" s="28" t="n">
        <f aca="false">H12/D12</f>
        <v>0.576866764275256</v>
      </c>
      <c r="J12" s="27" t="n">
        <v>695.3</v>
      </c>
      <c r="K12" s="28" t="n">
        <f aca="false">J12/D12</f>
        <v>0.16688668602837</v>
      </c>
      <c r="L12" s="27" t="n">
        <v>736.3</v>
      </c>
      <c r="M12" s="28" t="n">
        <f aca="false">L12/D12</f>
        <v>0.176727552024578</v>
      </c>
      <c r="N12" s="27" t="n">
        <v>0</v>
      </c>
      <c r="O12" s="27" t="n">
        <f aca="false">N12/D12</f>
        <v>0</v>
      </c>
      <c r="P12" s="24"/>
    </row>
    <row r="13" customFormat="false" ht="15.75" hidden="false" customHeight="false" outlineLevel="0" collapsed="false">
      <c r="A13" s="25" t="n">
        <v>2</v>
      </c>
      <c r="B13" s="29" t="s">
        <v>19</v>
      </c>
      <c r="C13" s="25" t="n">
        <v>5400</v>
      </c>
      <c r="D13" s="27" t="n">
        <f aca="false">F13+H13+J13+L13+N13</f>
        <v>5377.6</v>
      </c>
      <c r="E13" s="28" t="n">
        <f aca="false">D13/C13</f>
        <v>0.995851851851852</v>
      </c>
      <c r="F13" s="27" t="n">
        <v>1029</v>
      </c>
      <c r="G13" s="28" t="n">
        <f aca="false">F13/D13</f>
        <v>0.191349300803332</v>
      </c>
      <c r="H13" s="27" t="n">
        <v>923</v>
      </c>
      <c r="I13" s="28" t="n">
        <f aca="false">H13/D13</f>
        <v>0.171637905385302</v>
      </c>
      <c r="J13" s="27" t="n">
        <v>713</v>
      </c>
      <c r="K13" s="28" t="n">
        <f aca="false">J13/D13</f>
        <v>0.132587027670336</v>
      </c>
      <c r="L13" s="27" t="n">
        <v>2712.6</v>
      </c>
      <c r="M13" s="28" t="n">
        <f aca="false">L13/D13</f>
        <v>0.504425766141029</v>
      </c>
      <c r="N13" s="27" t="n">
        <v>0</v>
      </c>
      <c r="O13" s="27" t="n">
        <f aca="false">N13/D13</f>
        <v>0</v>
      </c>
      <c r="P13" s="24"/>
    </row>
    <row r="14" customFormat="false" ht="15.75" hidden="false" customHeight="false" outlineLevel="0" collapsed="false">
      <c r="A14" s="25" t="n">
        <v>3</v>
      </c>
      <c r="B14" s="29" t="s">
        <v>20</v>
      </c>
      <c r="C14" s="25" t="n">
        <v>5059.4</v>
      </c>
      <c r="D14" s="27" t="n">
        <f aca="false">F14+H14+J14+L14+N14</f>
        <v>4821.1</v>
      </c>
      <c r="E14" s="28" t="n">
        <f aca="false">D14/C14</f>
        <v>0.952899553306716</v>
      </c>
      <c r="F14" s="27" t="n">
        <v>913.2</v>
      </c>
      <c r="G14" s="28" t="n">
        <f aca="false">F14/D14</f>
        <v>0.189417352886271</v>
      </c>
      <c r="H14" s="27" t="n">
        <v>1797.4</v>
      </c>
      <c r="I14" s="28" t="n">
        <f aca="false">H14/D14</f>
        <v>0.3728194810313</v>
      </c>
      <c r="J14" s="27" t="n">
        <v>650.3</v>
      </c>
      <c r="K14" s="28" t="n">
        <f aca="false">J14/D14</f>
        <v>0.134886229283773</v>
      </c>
      <c r="L14" s="27" t="n">
        <v>1460.2</v>
      </c>
      <c r="M14" s="28" t="n">
        <f aca="false">L14/D14</f>
        <v>0.302876936798656</v>
      </c>
      <c r="N14" s="27" t="n">
        <v>0</v>
      </c>
      <c r="O14" s="27" t="n">
        <f aca="false">N14/D14</f>
        <v>0</v>
      </c>
      <c r="P14" s="24"/>
    </row>
    <row r="15" customFormat="false" ht="15.75" hidden="false" customHeight="false" outlineLevel="0" collapsed="false">
      <c r="A15" s="25" t="n">
        <v>4</v>
      </c>
      <c r="B15" s="29" t="s">
        <v>21</v>
      </c>
      <c r="C15" s="25" t="n">
        <v>1866</v>
      </c>
      <c r="D15" s="27" t="n">
        <f aca="false">F15+H15+J15+L15+N15</f>
        <v>1835</v>
      </c>
      <c r="E15" s="28" t="n">
        <f aca="false">D15/C15</f>
        <v>0.983386923901393</v>
      </c>
      <c r="F15" s="27" t="n">
        <v>0</v>
      </c>
      <c r="G15" s="28" t="n">
        <f aca="false">F15/D15</f>
        <v>0</v>
      </c>
      <c r="H15" s="27" t="n">
        <v>523</v>
      </c>
      <c r="I15" s="28" t="n">
        <f aca="false">H15/D15</f>
        <v>0.285013623978202</v>
      </c>
      <c r="J15" s="27" t="n">
        <v>740</v>
      </c>
      <c r="K15" s="28" t="n">
        <f aca="false">J15/D15</f>
        <v>0.403269754768392</v>
      </c>
      <c r="L15" s="27" t="n">
        <v>572</v>
      </c>
      <c r="M15" s="28" t="n">
        <f aca="false">L15/D15</f>
        <v>0.311716621253406</v>
      </c>
      <c r="N15" s="27" t="n">
        <v>0</v>
      </c>
      <c r="O15" s="27" t="n">
        <f aca="false">N15/D15</f>
        <v>0</v>
      </c>
      <c r="P15" s="24"/>
    </row>
    <row r="16" customFormat="false" ht="15.75" hidden="false" customHeight="false" outlineLevel="0" collapsed="false">
      <c r="A16" s="25" t="n">
        <v>5</v>
      </c>
      <c r="B16" s="29" t="s">
        <v>22</v>
      </c>
      <c r="C16" s="30" t="n">
        <v>8217</v>
      </c>
      <c r="D16" s="27" t="n">
        <f aca="false">F16+H16+J16+L16+N16</f>
        <v>8023.3</v>
      </c>
      <c r="E16" s="28" t="n">
        <f aca="false">D16/C16</f>
        <v>0.976426919800414</v>
      </c>
      <c r="F16" s="27" t="n">
        <v>1213.9</v>
      </c>
      <c r="G16" s="28" t="n">
        <f aca="false">F16/D16</f>
        <v>0.151296847930403</v>
      </c>
      <c r="H16" s="27" t="n">
        <v>3861.5</v>
      </c>
      <c r="I16" s="28" t="n">
        <f aca="false">H16/D16</f>
        <v>0.48128575523787</v>
      </c>
      <c r="J16" s="27" t="n">
        <v>1083.5</v>
      </c>
      <c r="K16" s="28" t="n">
        <f aca="false">J16/D16</f>
        <v>0.13504418381464</v>
      </c>
      <c r="L16" s="27" t="n">
        <v>1864.4</v>
      </c>
      <c r="M16" s="28" t="n">
        <f aca="false">L16/D16</f>
        <v>0.232373213017088</v>
      </c>
      <c r="N16" s="27" t="n">
        <v>0</v>
      </c>
      <c r="O16" s="27" t="n">
        <f aca="false">N16/D16</f>
        <v>0</v>
      </c>
      <c r="P16" s="24"/>
    </row>
    <row r="17" customFormat="false" ht="15.75" hidden="false" customHeight="true" outlineLevel="0" collapsed="false">
      <c r="A17" s="20" t="s">
        <v>23</v>
      </c>
      <c r="B17" s="20"/>
      <c r="C17" s="21" t="n">
        <f aca="false">C18+C19+C20</f>
        <v>22126.9</v>
      </c>
      <c r="D17" s="22" t="n">
        <f aca="false">D18+D19+D20</f>
        <v>21647.4</v>
      </c>
      <c r="E17" s="23" t="n">
        <f aca="false">D17/C17</f>
        <v>0.978329544581482</v>
      </c>
      <c r="F17" s="22" t="n">
        <f aca="false">SUM(F18:F20)</f>
        <v>2449.3</v>
      </c>
      <c r="G17" s="23" t="n">
        <f aca="false">F17/D17</f>
        <v>0.113145227602391</v>
      </c>
      <c r="H17" s="22" t="n">
        <f aca="false">SUM(H18:H20)</f>
        <v>16289.5</v>
      </c>
      <c r="I17" s="23" t="n">
        <f aca="false">H17/D17</f>
        <v>0.752492216155289</v>
      </c>
      <c r="J17" s="22" t="n">
        <f aca="false">SUM(J18:J20)</f>
        <v>440</v>
      </c>
      <c r="K17" s="23" t="n">
        <f aca="false">J17/D17</f>
        <v>0.0203257666047655</v>
      </c>
      <c r="L17" s="22" t="n">
        <f aca="false">SUM(L18:L20)</f>
        <v>2468.6</v>
      </c>
      <c r="M17" s="23" t="n">
        <f aca="false">L17/D17</f>
        <v>0.114036789637555</v>
      </c>
      <c r="N17" s="22" t="n">
        <f aca="false">SUM(N18:N20)</f>
        <v>0</v>
      </c>
      <c r="O17" s="23" t="n">
        <f aca="false">N17/D17</f>
        <v>0</v>
      </c>
      <c r="P17" s="24"/>
    </row>
    <row r="18" customFormat="false" ht="15.75" hidden="false" customHeight="false" outlineLevel="0" collapsed="false">
      <c r="A18" s="25"/>
      <c r="B18" s="29" t="s">
        <v>24</v>
      </c>
      <c r="C18" s="31" t="n">
        <v>9454</v>
      </c>
      <c r="D18" s="32" t="n">
        <f aca="false">F18+H18+J18+L18+N18</f>
        <v>9378.5</v>
      </c>
      <c r="E18" s="33" t="n">
        <f aca="false">D18/C18</f>
        <v>0.992013962343981</v>
      </c>
      <c r="F18" s="34" t="n">
        <v>306.8</v>
      </c>
      <c r="G18" s="33" t="n">
        <f aca="false">F18/D18</f>
        <v>0.0327131204350376</v>
      </c>
      <c r="H18" s="35" t="n">
        <v>6342.1</v>
      </c>
      <c r="I18" s="33" t="n">
        <f aca="false">H18/D18</f>
        <v>0.676238204403689</v>
      </c>
      <c r="J18" s="35" t="n">
        <v>440</v>
      </c>
      <c r="K18" s="28" t="n">
        <f aca="false">J18/D18</f>
        <v>0.046915818094578</v>
      </c>
      <c r="L18" s="35" t="n">
        <v>2289.6</v>
      </c>
      <c r="M18" s="28" t="n">
        <f aca="false">L18/D18</f>
        <v>0.244132857066695</v>
      </c>
      <c r="N18" s="34" t="n">
        <v>0</v>
      </c>
      <c r="O18" s="27" t="n">
        <f aca="false">N18/D18</f>
        <v>0</v>
      </c>
      <c r="P18" s="24"/>
    </row>
    <row r="19" customFormat="false" ht="15.75" hidden="false" customHeight="false" outlineLevel="0" collapsed="false">
      <c r="A19" s="25"/>
      <c r="B19" s="29" t="s">
        <v>25</v>
      </c>
      <c r="C19" s="31" t="n">
        <v>5572</v>
      </c>
      <c r="D19" s="32" t="n">
        <f aca="false">F19+H19+J19+L19+N19</f>
        <v>5516.9</v>
      </c>
      <c r="E19" s="33" t="n">
        <f aca="false">D19/C19</f>
        <v>0.990111270638909</v>
      </c>
      <c r="F19" s="34" t="n">
        <v>1507</v>
      </c>
      <c r="G19" s="33" t="n">
        <f aca="false">F19/D19</f>
        <v>0.273160651815331</v>
      </c>
      <c r="H19" s="35" t="n">
        <v>3830.9</v>
      </c>
      <c r="I19" s="33" t="n">
        <f aca="false">H19/D19</f>
        <v>0.694393590603419</v>
      </c>
      <c r="J19" s="35" t="n">
        <v>0</v>
      </c>
      <c r="K19" s="28" t="n">
        <f aca="false">J19/D19</f>
        <v>0</v>
      </c>
      <c r="L19" s="35" t="n">
        <v>179</v>
      </c>
      <c r="M19" s="28" t="n">
        <f aca="false">L19/D19</f>
        <v>0.0324457575812503</v>
      </c>
      <c r="N19" s="34" t="n">
        <v>0</v>
      </c>
      <c r="O19" s="27" t="n">
        <f aca="false">N19/D19</f>
        <v>0</v>
      </c>
      <c r="P19" s="24"/>
    </row>
    <row r="20" customFormat="false" ht="15.75" hidden="false" customHeight="false" outlineLevel="0" collapsed="false">
      <c r="A20" s="25"/>
      <c r="B20" s="29" t="s">
        <v>26</v>
      </c>
      <c r="C20" s="31" t="n">
        <v>7100.9</v>
      </c>
      <c r="D20" s="32" t="n">
        <f aca="false">F20+H20+J20+L20+N20</f>
        <v>6752</v>
      </c>
      <c r="E20" s="33" t="n">
        <f aca="false">D20/C20</f>
        <v>0.950865383261277</v>
      </c>
      <c r="F20" s="34" t="n">
        <v>635.5</v>
      </c>
      <c r="G20" s="33" t="n">
        <f aca="false">F20/D20</f>
        <v>0.0941202606635071</v>
      </c>
      <c r="H20" s="35" t="n">
        <v>6116.5</v>
      </c>
      <c r="I20" s="33" t="n">
        <f aca="false">H20/D20</f>
        <v>0.905879739336493</v>
      </c>
      <c r="J20" s="35" t="n">
        <v>0</v>
      </c>
      <c r="K20" s="28" t="n">
        <f aca="false">J20/D20</f>
        <v>0</v>
      </c>
      <c r="L20" s="35" t="n">
        <v>0</v>
      </c>
      <c r="M20" s="28" t="n">
        <f aca="false">L20/D20</f>
        <v>0</v>
      </c>
      <c r="N20" s="34" t="n">
        <v>0</v>
      </c>
      <c r="O20" s="27" t="n">
        <f aca="false">N20/D20</f>
        <v>0</v>
      </c>
      <c r="P20" s="24"/>
    </row>
    <row r="21" customFormat="false" ht="15.75" hidden="false" customHeight="true" outlineLevel="0" collapsed="false">
      <c r="A21" s="20" t="s">
        <v>27</v>
      </c>
      <c r="B21" s="20"/>
      <c r="C21" s="21" t="n">
        <f aca="false">C22+C23+C24+C25</f>
        <v>24899</v>
      </c>
      <c r="D21" s="22" t="n">
        <f aca="false">D22+D23+D24+D25</f>
        <v>24240</v>
      </c>
      <c r="E21" s="23" t="n">
        <f aca="false">D21/C21</f>
        <v>0.973533073617414</v>
      </c>
      <c r="F21" s="22" t="n">
        <f aca="false">SUM(F22:F25)</f>
        <v>7406</v>
      </c>
      <c r="G21" s="23" t="n">
        <f aca="false">F21/D21</f>
        <v>0.305528052805281</v>
      </c>
      <c r="H21" s="22" t="n">
        <f aca="false">SUM(H22:H25)</f>
        <v>5436</v>
      </c>
      <c r="I21" s="23" t="n">
        <f aca="false">H21/D21</f>
        <v>0.224257425742574</v>
      </c>
      <c r="J21" s="22" t="n">
        <f aca="false">SUM(J22:J25)</f>
        <v>10204</v>
      </c>
      <c r="K21" s="23" t="n">
        <f aca="false">J21/D21</f>
        <v>0.420957095709571</v>
      </c>
      <c r="L21" s="22" t="n">
        <f aca="false">SUM(L22:L25)</f>
        <v>1194</v>
      </c>
      <c r="M21" s="23" t="n">
        <f aca="false">L21/D21</f>
        <v>0.0492574257425743</v>
      </c>
      <c r="N21" s="22" t="n">
        <f aca="false">SUM(N22:N25)</f>
        <v>0</v>
      </c>
      <c r="O21" s="23" t="n">
        <f aca="false">N21/D21</f>
        <v>0</v>
      </c>
      <c r="P21" s="24"/>
    </row>
    <row r="22" customFormat="false" ht="15.75" hidden="false" customHeight="false" outlineLevel="0" collapsed="false">
      <c r="A22" s="25" t="n">
        <v>1</v>
      </c>
      <c r="B22" s="29" t="s">
        <v>28</v>
      </c>
      <c r="C22" s="36" t="n">
        <v>8350</v>
      </c>
      <c r="D22" s="27" t="n">
        <f aca="false">F22+H22+J22+L22+N22</f>
        <v>8198</v>
      </c>
      <c r="E22" s="28" t="n">
        <f aca="false">D22/C22</f>
        <v>0.981796407185629</v>
      </c>
      <c r="F22" s="27" t="n">
        <v>2892</v>
      </c>
      <c r="G22" s="28" t="n">
        <f aca="false">F22/D22</f>
        <v>0.352768968040986</v>
      </c>
      <c r="H22" s="27" t="n">
        <v>2693</v>
      </c>
      <c r="I22" s="28" t="n">
        <f aca="false">H22/D22</f>
        <v>0.328494754818248</v>
      </c>
      <c r="J22" s="27" t="n">
        <v>2613</v>
      </c>
      <c r="K22" s="28" t="n">
        <f aca="false">J22/D22</f>
        <v>0.318736277140766</v>
      </c>
      <c r="L22" s="27" t="n">
        <v>0</v>
      </c>
      <c r="M22" s="28" t="n">
        <f aca="false">L22/D22</f>
        <v>0</v>
      </c>
      <c r="N22" s="27" t="n">
        <v>0</v>
      </c>
      <c r="O22" s="27" t="n">
        <f aca="false">N22/D22</f>
        <v>0</v>
      </c>
      <c r="P22" s="24"/>
    </row>
    <row r="23" customFormat="false" ht="15.75" hidden="false" customHeight="false" outlineLevel="0" collapsed="false">
      <c r="A23" s="25" t="n">
        <v>2</v>
      </c>
      <c r="B23" s="29" t="s">
        <v>29</v>
      </c>
      <c r="C23" s="36" t="n">
        <v>6502</v>
      </c>
      <c r="D23" s="27" t="n">
        <f aca="false">F23+H23+J23+L23+N23</f>
        <v>6390</v>
      </c>
      <c r="E23" s="28" t="n">
        <f aca="false">D23/C23</f>
        <v>0.982774530913565</v>
      </c>
      <c r="F23" s="27" t="n">
        <v>1997</v>
      </c>
      <c r="G23" s="28" t="n">
        <f aca="false">F23/D23</f>
        <v>0.312519561815336</v>
      </c>
      <c r="H23" s="27" t="n">
        <v>212</v>
      </c>
      <c r="I23" s="28" t="n">
        <f aca="false">H23/D23</f>
        <v>0.0331768388106416</v>
      </c>
      <c r="J23" s="27" t="n">
        <v>3497</v>
      </c>
      <c r="K23" s="28" t="n">
        <f aca="false">J23/D23</f>
        <v>0.547261345852895</v>
      </c>
      <c r="L23" s="27" t="n">
        <v>684</v>
      </c>
      <c r="M23" s="28" t="n">
        <f aca="false">L23/D23</f>
        <v>0.107042253521127</v>
      </c>
      <c r="N23" s="27" t="n">
        <v>0</v>
      </c>
      <c r="O23" s="27" t="n">
        <f aca="false">N23/D23</f>
        <v>0</v>
      </c>
      <c r="P23" s="24"/>
    </row>
    <row r="24" customFormat="false" ht="15.75" hidden="false" customHeight="false" outlineLevel="0" collapsed="false">
      <c r="A24" s="25" t="n">
        <v>3</v>
      </c>
      <c r="B24" s="29" t="s">
        <v>30</v>
      </c>
      <c r="C24" s="36" t="n">
        <v>8976</v>
      </c>
      <c r="D24" s="27" t="n">
        <f aca="false">F24+H24+J24+L24+N24</f>
        <v>8601</v>
      </c>
      <c r="E24" s="28" t="n">
        <f aca="false">D24/C24</f>
        <v>0.95822192513369</v>
      </c>
      <c r="F24" s="27" t="n">
        <v>1466</v>
      </c>
      <c r="G24" s="28" t="n">
        <f aca="false">F24/D24</f>
        <v>0.170445297058482</v>
      </c>
      <c r="H24" s="27" t="n">
        <v>2531</v>
      </c>
      <c r="I24" s="28" t="n">
        <f aca="false">H24/D24</f>
        <v>0.294268108359493</v>
      </c>
      <c r="J24" s="27" t="n">
        <v>4094</v>
      </c>
      <c r="K24" s="28" t="n">
        <f aca="false">J24/D24</f>
        <v>0.475991163818161</v>
      </c>
      <c r="L24" s="27" t="n">
        <v>510</v>
      </c>
      <c r="M24" s="28" t="n">
        <f aca="false">L24/D24</f>
        <v>0.0592954307638647</v>
      </c>
      <c r="N24" s="27" t="n">
        <v>0</v>
      </c>
      <c r="O24" s="27" t="n">
        <f aca="false">N24/D24</f>
        <v>0</v>
      </c>
      <c r="P24" s="24"/>
    </row>
    <row r="25" customFormat="false" ht="15.75" hidden="false" customHeight="false" outlineLevel="0" collapsed="false">
      <c r="A25" s="25" t="n">
        <v>4</v>
      </c>
      <c r="B25" s="29" t="s">
        <v>31</v>
      </c>
      <c r="C25" s="36" t="n">
        <v>1071</v>
      </c>
      <c r="D25" s="27" t="n">
        <f aca="false">F25+H25+J25+L25+N25</f>
        <v>1051</v>
      </c>
      <c r="E25" s="28" t="n">
        <f aca="false">D25/C25</f>
        <v>0.981325863678805</v>
      </c>
      <c r="F25" s="27" t="n">
        <v>1051</v>
      </c>
      <c r="G25" s="28" t="n">
        <f aca="false">F25/D25</f>
        <v>1</v>
      </c>
      <c r="H25" s="27" t="n">
        <v>0</v>
      </c>
      <c r="I25" s="28" t="n">
        <f aca="false">H25/D25</f>
        <v>0</v>
      </c>
      <c r="J25" s="27" t="n">
        <v>0</v>
      </c>
      <c r="K25" s="28" t="n">
        <f aca="false">J25/D25</f>
        <v>0</v>
      </c>
      <c r="L25" s="27" t="n">
        <v>0</v>
      </c>
      <c r="M25" s="28" t="n">
        <f aca="false">L25/D25</f>
        <v>0</v>
      </c>
      <c r="N25" s="27" t="n">
        <v>0</v>
      </c>
      <c r="O25" s="27" t="n">
        <f aca="false">N25/D25</f>
        <v>0</v>
      </c>
      <c r="P25" s="24"/>
    </row>
    <row r="26" customFormat="false" ht="15.75" hidden="false" customHeight="true" outlineLevel="0" collapsed="false">
      <c r="A26" s="20" t="s">
        <v>32</v>
      </c>
      <c r="B26" s="20"/>
      <c r="C26" s="21" t="n">
        <f aca="false">C27+C28</f>
        <v>32066.8</v>
      </c>
      <c r="D26" s="22" t="n">
        <f aca="false">D27+D28</f>
        <v>31315.6</v>
      </c>
      <c r="E26" s="23" t="n">
        <f aca="false">D26/C26</f>
        <v>0.976573901979618</v>
      </c>
      <c r="F26" s="22" t="n">
        <f aca="false">F27+F28</f>
        <v>762.3</v>
      </c>
      <c r="G26" s="23" t="n">
        <f aca="false">F26/D26</f>
        <v>0.0243425002235308</v>
      </c>
      <c r="H26" s="22" t="n">
        <f aca="false">H27+H28</f>
        <v>14806.5</v>
      </c>
      <c r="I26" s="23" t="n">
        <f aca="false">H26/D26</f>
        <v>0.472815465774247</v>
      </c>
      <c r="J26" s="22" t="n">
        <f aca="false">J27+J28</f>
        <v>9335</v>
      </c>
      <c r="K26" s="23" t="n">
        <f aca="false">J26/D26</f>
        <v>0.298094240570195</v>
      </c>
      <c r="L26" s="22" t="n">
        <f aca="false">L27+L28</f>
        <v>6411.8</v>
      </c>
      <c r="M26" s="23" t="n">
        <f aca="false">L26/D26</f>
        <v>0.204747793432027</v>
      </c>
      <c r="N26" s="22" t="n">
        <f aca="false">N27+N28</f>
        <v>0</v>
      </c>
      <c r="O26" s="23" t="n">
        <f aca="false">N26/D26</f>
        <v>0</v>
      </c>
      <c r="P26" s="24"/>
    </row>
    <row r="27" customFormat="false" ht="15.75" hidden="false" customHeight="false" outlineLevel="0" collapsed="false">
      <c r="A27" s="25" t="n">
        <v>1</v>
      </c>
      <c r="B27" s="29" t="s">
        <v>33</v>
      </c>
      <c r="C27" s="37" t="n">
        <f aca="false">7546.3</f>
        <v>7546.3</v>
      </c>
      <c r="D27" s="27" t="n">
        <f aca="false">F27+H27+J27+L27+N27</f>
        <v>7531.3</v>
      </c>
      <c r="E27" s="28" t="n">
        <f aca="false">D27/C27</f>
        <v>0.998012270914223</v>
      </c>
      <c r="F27" s="27" t="n">
        <v>606.3</v>
      </c>
      <c r="G27" s="28" t="n">
        <f aca="false">F27/D27</f>
        <v>0.0805040298487645</v>
      </c>
      <c r="H27" s="27" t="n">
        <v>5401.5</v>
      </c>
      <c r="I27" s="28" t="n">
        <f aca="false">H27/D27</f>
        <v>0.717206856717964</v>
      </c>
      <c r="J27" s="27" t="n">
        <v>1172.3</v>
      </c>
      <c r="K27" s="28" t="n">
        <f aca="false">J27/D27</f>
        <v>0.155657057878454</v>
      </c>
      <c r="L27" s="27" t="n">
        <v>351.2</v>
      </c>
      <c r="M27" s="28" t="n">
        <f aca="false">L27/D27</f>
        <v>0.0466320555548179</v>
      </c>
      <c r="N27" s="27" t="n">
        <v>0</v>
      </c>
      <c r="O27" s="27" t="n">
        <f aca="false">N27/D27</f>
        <v>0</v>
      </c>
      <c r="P27" s="24"/>
    </row>
    <row r="28" customFormat="false" ht="15.75" hidden="false" customHeight="false" outlineLevel="0" collapsed="false">
      <c r="A28" s="25" t="n">
        <v>2</v>
      </c>
      <c r="B28" s="29" t="s">
        <v>34</v>
      </c>
      <c r="C28" s="36" t="n">
        <f aca="false">9112.5+15408</f>
        <v>24520.5</v>
      </c>
      <c r="D28" s="27" t="n">
        <f aca="false">F28+H28+J28+L28+N28</f>
        <v>23784.3</v>
      </c>
      <c r="E28" s="28" t="n">
        <f aca="false">D28/C28</f>
        <v>0.969976142411452</v>
      </c>
      <c r="F28" s="27" t="n">
        <v>156</v>
      </c>
      <c r="G28" s="28" t="n">
        <f aca="false">F28/D28</f>
        <v>0.00655894855009397</v>
      </c>
      <c r="H28" s="27" t="n">
        <v>9405</v>
      </c>
      <c r="I28" s="28" t="n">
        <f aca="false">H28/D28</f>
        <v>0.395428917395088</v>
      </c>
      <c r="J28" s="27" t="n">
        <v>8162.7</v>
      </c>
      <c r="K28" s="28" t="n">
        <f aca="false">J28/D28</f>
        <v>0.343196982883667</v>
      </c>
      <c r="L28" s="27" t="n">
        <v>6060.6</v>
      </c>
      <c r="M28" s="28" t="n">
        <f aca="false">L28/D28</f>
        <v>0.254815151171151</v>
      </c>
      <c r="N28" s="27" t="n">
        <v>0</v>
      </c>
      <c r="O28" s="27" t="n">
        <f aca="false">N28/D28</f>
        <v>0</v>
      </c>
      <c r="P28" s="24"/>
    </row>
    <row r="29" s="42" customFormat="true" ht="24" hidden="false" customHeight="true" outlineLevel="0" collapsed="false">
      <c r="A29" s="38" t="s">
        <v>35</v>
      </c>
      <c r="B29" s="39"/>
      <c r="C29" s="39" t="n">
        <f aca="false">C5+C11+C17+C26+C21</f>
        <v>138316.2</v>
      </c>
      <c r="D29" s="39" t="n">
        <f aca="false">D5+D11+D17+D21+D26</f>
        <v>135385.8</v>
      </c>
      <c r="E29" s="40" t="n">
        <f aca="false">D29/C29</f>
        <v>0.978813761511667</v>
      </c>
      <c r="F29" s="39" t="n">
        <f aca="false">F5+F11+F17+F21+F26</f>
        <v>16754.45</v>
      </c>
      <c r="G29" s="40" t="n">
        <f aca="false">F29/D29</f>
        <v>0.123753377385221</v>
      </c>
      <c r="H29" s="39" t="n">
        <f aca="false">H5+H11+H17+H21+H26</f>
        <v>61672.8</v>
      </c>
      <c r="I29" s="40" t="n">
        <f aca="false">H29/D29</f>
        <v>0.45553374135249</v>
      </c>
      <c r="J29" s="39" t="n">
        <f aca="false">J5+J11+J17+J21+J26</f>
        <v>34399.95</v>
      </c>
      <c r="K29" s="40" t="n">
        <f aca="false">J29/D29</f>
        <v>0.254088316499958</v>
      </c>
      <c r="L29" s="39" t="n">
        <f aca="false">L5+L11+L17+L21+L26</f>
        <v>20519.6</v>
      </c>
      <c r="M29" s="40" t="n">
        <f aca="false">L29/D29</f>
        <v>0.151563901088593</v>
      </c>
      <c r="N29" s="39" t="n">
        <f aca="false">N5+N11+N17+N21+N26</f>
        <v>2039</v>
      </c>
      <c r="O29" s="40" t="n">
        <f aca="false">N29/D29</f>
        <v>0.0150606636737383</v>
      </c>
      <c r="P29" s="41"/>
    </row>
  </sheetData>
  <mergeCells count="6">
    <mergeCell ref="M1:O1"/>
    <mergeCell ref="A5:B5"/>
    <mergeCell ref="A11:B11"/>
    <mergeCell ref="A17:B17"/>
    <mergeCell ref="A21:B21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2" customFormat="false" ht="12.75" hidden="false" customHeight="false" outlineLevel="0" collapsed="false">
      <c r="A2" s="0" t="s">
        <v>36</v>
      </c>
    </row>
    <row r="4" customFormat="false" ht="12.75" hidden="false" customHeight="false" outlineLevel="0" collapsed="false">
      <c r="A4" s="43" t="s">
        <v>5</v>
      </c>
      <c r="B4" s="44" t="n">
        <v>0.2339</v>
      </c>
    </row>
    <row r="5" customFormat="false" ht="12.75" hidden="false" customHeight="false" outlineLevel="0" collapsed="false">
      <c r="A5" s="43" t="s">
        <v>7</v>
      </c>
      <c r="B5" s="44" t="n">
        <v>0.3958</v>
      </c>
    </row>
    <row r="6" customFormat="false" ht="12.75" hidden="false" customHeight="false" outlineLevel="0" collapsed="false">
      <c r="A6" s="43" t="s">
        <v>8</v>
      </c>
      <c r="B6" s="44" t="n">
        <v>0.2376</v>
      </c>
    </row>
    <row r="7" customFormat="false" ht="12.75" hidden="false" customHeight="false" outlineLevel="0" collapsed="false">
      <c r="A7" s="43" t="s">
        <v>9</v>
      </c>
      <c r="B7" s="44" t="n">
        <v>0.1268</v>
      </c>
    </row>
    <row r="8" customFormat="false" ht="12.75" hidden="false" customHeight="false" outlineLevel="0" collapsed="false">
      <c r="A8" s="43" t="s">
        <v>10</v>
      </c>
      <c r="B8" s="44" t="n">
        <v>0.0059</v>
      </c>
    </row>
    <row r="9" customFormat="false" ht="12.75" hidden="false" customHeight="false" outlineLevel="0" collapsed="false">
      <c r="B9" s="45" t="n">
        <f aca="false">SUM(B4:B8)</f>
        <v>1</v>
      </c>
    </row>
    <row r="16" customFormat="false" ht="12.75" hidden="false" customHeight="false" outlineLevel="0" collapsed="false">
      <c r="A16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57:24Z</dcterms:created>
  <dc:creator>win98</dc:creator>
  <dc:description/>
  <dc:language>en-US</dc:language>
  <cp:lastModifiedBy>Коробкова</cp:lastModifiedBy>
  <cp:lastPrinted>2009-10-15T11:51:50Z</cp:lastPrinted>
  <dcterms:modified xsi:type="dcterms:W3CDTF">2009-10-15T11:53:09Z</dcterms:modified>
  <cp:revision>0</cp:revision>
  <dc:subject/>
  <dc:title/>
</cp:coreProperties>
</file>