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Таблица 3 к п. 2.1.2.</t>
  </si>
  <si>
    <t xml:space="preserve">Итоги успеваемости студентов Нижегородского филиала ГУ-ВШЭ за 2008-2009 учебный год II семестр (до пересдач)</t>
  </si>
  <si>
    <t xml:space="preserve">Всего сдавало</t>
  </si>
  <si>
    <t xml:space="preserve"> Студенты, получившие оценки "отлично" (10-8 баллов)</t>
  </si>
  <si>
    <t xml:space="preserve">Студенты, получившие оценки "хорошо" (10-6 баллов)</t>
  </si>
  <si>
    <t xml:space="preserve">Студенты, получившие оценки "отлично","хорошо" и "удовлетворительно" (10-4 баллов)</t>
  </si>
  <si>
    <t xml:space="preserve">Имеют задолженности (в т.ч. не явились) </t>
  </si>
  <si>
    <t xml:space="preserve">Подлежат отчислению без права пересдач</t>
  </si>
  <si>
    <t xml:space="preserve">Количество</t>
  </si>
  <si>
    <t xml:space="preserve">%</t>
  </si>
  <si>
    <t xml:space="preserve">Таблица 4 к п. 2.1.1.</t>
  </si>
  <si>
    <t xml:space="preserve">Итоги успеваемости студентов  Нижегрорлдского филиала ГУ-ВШЭ за 2008-2009 учебный год II семестр (после пересдач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%"/>
    <numFmt numFmtId="168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5" style="0" width="11.85"/>
    <col collapsed="false" customWidth="true" hidden="false" outlineLevel="0" max="7" min="7" style="0" width="11.13"/>
    <col collapsed="false" customWidth="true" hidden="false" outlineLevel="0" max="8" min="8" style="0" width="19.99"/>
  </cols>
  <sheetData>
    <row r="1" customFormat="false" ht="12.75" hidden="false" customHeight="true" outlineLevel="0" collapsed="false">
      <c r="F1" s="1" t="s">
        <v>0</v>
      </c>
      <c r="G1" s="1"/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02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s">
        <v>8</v>
      </c>
      <c r="B4" s="6" t="n">
        <f aca="false">E4+F4+G4</f>
        <v>1296</v>
      </c>
      <c r="C4" s="6" t="n">
        <f aca="false">36+20+4+61</f>
        <v>121</v>
      </c>
      <c r="D4" s="6" t="n">
        <f aca="false">60+96+30+184</f>
        <v>370</v>
      </c>
      <c r="E4" s="6" t="n">
        <v>1019</v>
      </c>
      <c r="F4" s="6" t="n">
        <f aca="false">86+75+35+65</f>
        <v>261</v>
      </c>
      <c r="G4" s="7" t="n">
        <f aca="false">8+4+4</f>
        <v>16</v>
      </c>
      <c r="I4" s="8"/>
    </row>
    <row r="5" customFormat="false" ht="12.75" hidden="false" customHeight="false" outlineLevel="0" collapsed="false">
      <c r="A5" s="9" t="s">
        <v>9</v>
      </c>
      <c r="B5" s="10" t="n">
        <f aca="false">E5+F5+G5</f>
        <v>1</v>
      </c>
      <c r="C5" s="10" t="n">
        <f aca="false">C4/$B$4</f>
        <v>0.0933641975308642</v>
      </c>
      <c r="D5" s="10" t="n">
        <f aca="false">D4/$B$4</f>
        <v>0.285493827160494</v>
      </c>
      <c r="E5" s="10" t="n">
        <f aca="false">E4/$B$4</f>
        <v>0.786265432098765</v>
      </c>
      <c r="F5" s="10" t="n">
        <f aca="false">F4/$B$4</f>
        <v>0.201388888888889</v>
      </c>
      <c r="G5" s="10" t="n">
        <f aca="false">G4/$B$4</f>
        <v>0.0123456790123457</v>
      </c>
    </row>
    <row r="7" customFormat="false" ht="12.75" hidden="false" customHeight="true" outlineLevel="0" collapsed="false">
      <c r="F7" s="11" t="s">
        <v>10</v>
      </c>
      <c r="G7" s="11"/>
    </row>
    <row r="8" customFormat="false" ht="12.75" hidden="false" customHeight="false" outlineLevel="0" collapsed="false">
      <c r="F8" s="12"/>
      <c r="G8" s="12"/>
    </row>
    <row r="9" customFormat="false" ht="31.3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</row>
    <row r="10" customFormat="false" ht="102" hidden="false" customHeight="false" outlineLevel="0" collapsed="false">
      <c r="A10" s="3"/>
      <c r="B10" s="4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I10" s="8"/>
    </row>
    <row r="11" customFormat="false" ht="12.75" hidden="false" customHeight="false" outlineLevel="0" collapsed="false">
      <c r="A11" s="5" t="s">
        <v>8</v>
      </c>
      <c r="B11" s="6" t="n">
        <v>1280</v>
      </c>
      <c r="C11" s="6" t="n">
        <f aca="false">4+62+36+20</f>
        <v>122</v>
      </c>
      <c r="D11" s="6" t="n">
        <f aca="false">30+201+65+100</f>
        <v>396</v>
      </c>
      <c r="E11" s="6" t="n">
        <v>1241</v>
      </c>
      <c r="F11" s="6" t="n">
        <f aca="false">3+29+2</f>
        <v>34</v>
      </c>
      <c r="G11" s="7" t="n">
        <v>5</v>
      </c>
      <c r="H11" s="8"/>
    </row>
    <row r="12" customFormat="false" ht="12.75" hidden="false" customHeight="false" outlineLevel="0" collapsed="false">
      <c r="A12" s="9" t="s">
        <v>9</v>
      </c>
      <c r="B12" s="10"/>
      <c r="C12" s="10" t="n">
        <f aca="false">C11/$B$11</f>
        <v>0.0953125</v>
      </c>
      <c r="D12" s="10" t="n">
        <f aca="false">D11/$B$11</f>
        <v>0.309375</v>
      </c>
      <c r="E12" s="10" t="n">
        <f aca="false">E11/$B$11</f>
        <v>0.96953125</v>
      </c>
      <c r="F12" s="10" t="n">
        <f aca="false">F11/$B$11</f>
        <v>0.0265625</v>
      </c>
      <c r="G12" s="10" t="n">
        <f aca="false">G11/$B$11</f>
        <v>0.00390625</v>
      </c>
    </row>
    <row r="15" customFormat="false" ht="12.75" hidden="false" customHeight="false" outlineLevel="0" collapsed="false">
      <c r="D15" s="8"/>
      <c r="E15" s="8"/>
    </row>
    <row r="20" customFormat="false" ht="12.75" hidden="false" customHeight="false" outlineLevel="0" collapsed="false">
      <c r="B20" s="13"/>
      <c r="C20" s="13"/>
      <c r="D20" s="13"/>
      <c r="E20" s="13"/>
      <c r="F20" s="13"/>
    </row>
    <row r="21" customFormat="false" ht="12.75" hidden="false" customHeight="false" outlineLevel="0" collapsed="false">
      <c r="B21" s="14"/>
      <c r="C21" s="15"/>
      <c r="D21" s="15"/>
      <c r="E21" s="15"/>
      <c r="F21" s="15"/>
    </row>
    <row r="22" customFormat="false" ht="12.75" hidden="false" customHeight="false" outlineLevel="0" collapsed="false">
      <c r="B22" s="16"/>
      <c r="C22" s="16"/>
      <c r="D22" s="16"/>
      <c r="E22" s="16"/>
      <c r="F22" s="16"/>
    </row>
  </sheetData>
  <mergeCells count="4">
    <mergeCell ref="F1:G1"/>
    <mergeCell ref="A2:G2"/>
    <mergeCell ref="F7:G7"/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2:00:01Z</dcterms:created>
  <dc:creator>User</dc:creator>
  <dc:description/>
  <dc:language>en-US</dc:language>
  <cp:lastModifiedBy>ogubareva</cp:lastModifiedBy>
  <cp:lastPrinted>2009-10-12T08:41:44Z</cp:lastPrinted>
  <dcterms:modified xsi:type="dcterms:W3CDTF">2009-10-12T08:41:50Z</dcterms:modified>
  <cp:revision>0</cp:revision>
  <dc:subject/>
  <dc:title/>
</cp:coreProperties>
</file>